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  <sheet name="表9" sheetId="10" state="visible" r:id="rId11"/>
    <sheet name="表10" sheetId="11" state="visible" r:id="rId12"/>
    <sheet name="表11" sheetId="12" state="visible" r:id="rId13"/>
    <sheet name="表12" sheetId="13" state="visible" r:id="rId14"/>
    <sheet name="表13" sheetId="14" state="visible" r:id="rId15"/>
    <sheet name="表14" sheetId="15" state="visible" r:id="rId16"/>
    <sheet name="表15" sheetId="16" state="visible" r:id="rId17"/>
    <sheet name="表16" sheetId="17" state="visible" r:id="rId18"/>
    <sheet name="表17" sheetId="18" state="visible" r:id="rId19"/>
    <sheet name="表18" sheetId="19" state="visible" r:id="rId20"/>
    <sheet name="表19" sheetId="20" state="visible" r:id="rId21"/>
    <sheet name="表20" sheetId="21" state="visible" r:id="rId22"/>
    <sheet name="表21" sheetId="22" state="visible" r:id="rId23"/>
    <sheet name="表22" sheetId="23" state="visible" r:id="rId24"/>
    <sheet name="表23" sheetId="24" state="visible" r:id="rId25"/>
    <sheet name="表24" sheetId="25" state="visible" r:id="rId26"/>
    <sheet name="表25" sheetId="26" state="visible" r:id="rId27"/>
    <sheet name="表26" sheetId="27" state="visible" r:id="rId28"/>
    <sheet name="表27" sheetId="28" state="visible" r:id="rId29"/>
    <sheet name="表28" sheetId="29" state="visible" r:id="rId30"/>
    <sheet name="表29" sheetId="30" state="visible" r:id="rId31"/>
    <sheet name="表30" sheetId="31" state="visible" r:id="rId32"/>
    <sheet name="表31" sheetId="32" state="visible" r:id="rId33"/>
    <sheet name="表32" sheetId="33" state="visible" r:id="rId34"/>
    <sheet name="表33" sheetId="34" state="visible" r:id="rId35"/>
    <sheet name="表34" sheetId="35" state="visible" r:id="rId36"/>
    <sheet name="表35" sheetId="36" state="visible" r:id="rId37"/>
    <sheet name="表36" sheetId="37" state="visible" r:id="rId38"/>
    <sheet name="表37" sheetId="38" state="visible" r:id="rId39"/>
    <sheet name="表38" sheetId="39" state="visible" r:id="rId40"/>
    <sheet name="附表1" sheetId="40" state="visible" r:id="rId41"/>
    <sheet name="附表2" sheetId="41" state="visible" r:id="rId42"/>
    <sheet name="附表3" sheetId="42" state="visible" r:id="rId43"/>
    <sheet name="附表4" sheetId="43" state="visible" r:id="rId44"/>
    <sheet name="years" sheetId="44" state="hidden" r:id="rId45"/>
    <sheet name="cancer" sheetId="45" state="hidden" r:id="rId46"/>
    <sheet name="all" sheetId="46" state="hidden" r:id="rId47"/>
  </sheets>
  <externalReferences>
    <externalReference r:id="rId48"/>
  </externalReferences>
  <definedNames>
    <definedName function="false" hidden="false" localSheetId="45" name="_xlnm.Print_Area" vbProcedure="false">all!$A$1:$P$26</definedName>
    <definedName function="false" hidden="false" localSheetId="44" name="_xlnm.Print_Area" vbProcedure="false">cancer!$A$1:$Q$26</definedName>
    <definedName function="false" hidden="false" localSheetId="1" name="_xlnm.Print_Area" vbProcedure="false">表1!$A$1:$S$27</definedName>
    <definedName function="false" hidden="false" localSheetId="10" name="_xlnm.Print_Area" vbProcedure="false">表10!$A$1:$J$30</definedName>
    <definedName function="false" hidden="false" localSheetId="11" name="_xlnm.Print_Area" vbProcedure="false">表11!$A$1:$J$30</definedName>
    <definedName function="false" hidden="false" localSheetId="12" name="_xlnm.Print_Area" vbProcedure="false">表12!$A$1:$J$30</definedName>
    <definedName function="false" hidden="false" localSheetId="13" name="_xlnm.Print_Area" vbProcedure="false">表13!$A$1:$J$30</definedName>
    <definedName function="false" hidden="false" localSheetId="14" name="_xlnm.Print_Area" vbProcedure="false">表14!$A$1:$J$30</definedName>
    <definedName function="false" hidden="false" localSheetId="15" name="_xlnm.Print_Area" vbProcedure="false">表15!$A$1:$J$30</definedName>
    <definedName function="false" hidden="false" localSheetId="16" name="_xlnm.Print_Area" vbProcedure="false">表16!$A$1:$J$30</definedName>
    <definedName function="false" hidden="false" localSheetId="17" name="_xlnm.Print_Area" vbProcedure="false">表17!$A$1:$K$31</definedName>
    <definedName function="false" hidden="false" localSheetId="18" name="_xlnm.Print_Area" vbProcedure="false">表18!$A$1:$J$28</definedName>
    <definedName function="false" hidden="false" localSheetId="19" name="_xlnm.Print_Area" vbProcedure="false">表19!$A$1:$AA$27</definedName>
    <definedName function="false" hidden="false" localSheetId="2" name="_xlnm.Print_Area" vbProcedure="false">表2!$A$1:$P$21</definedName>
    <definedName function="false" hidden="false" localSheetId="20" name="_xlnm.Print_Area" vbProcedure="false">表20!$A$1:$P$27</definedName>
    <definedName function="false" hidden="false" localSheetId="21" name="_xlnm.Print_Area" vbProcedure="false">表21!$A$1:$P$27</definedName>
    <definedName function="false" hidden="false" localSheetId="22" name="_xlnm.Print_Area" vbProcedure="false">表22!$A$1:$P$27</definedName>
    <definedName function="false" hidden="false" localSheetId="23" name="_xlnm.Print_Area" vbProcedure="false">表23!$A$1:$R$28</definedName>
    <definedName function="false" hidden="false" localSheetId="24" name="_xlnm.Print_Area" vbProcedure="false">表24!$A$1:$P$27</definedName>
    <definedName function="false" hidden="false" localSheetId="25" name="_xlnm.Print_Area" vbProcedure="false">表25!$A$1:$P$27</definedName>
    <definedName function="false" hidden="false" localSheetId="26" name="_xlnm.Print_Area" vbProcedure="false">表26!$A$1:$Q$23</definedName>
    <definedName function="false" hidden="false" localSheetId="27" name="_xlnm.Print_Area" vbProcedure="false">表27!$A$1:$L$39</definedName>
    <definedName function="false" hidden="false" localSheetId="28" name="_xlnm.Print_Area" vbProcedure="false">表28!$A$1:$V$40</definedName>
    <definedName function="false" hidden="false" localSheetId="29" name="_xlnm.Print_Area" vbProcedure="false">表29!$A$1:$P$39</definedName>
    <definedName function="false" hidden="false" localSheetId="3" name="_xlnm.Print_Area" vbProcedure="false">表3!$A$1:$P$26</definedName>
    <definedName function="false" hidden="false" localSheetId="30" name="_xlnm.Print_Area" vbProcedure="false">表30!$A$1:$P$39</definedName>
    <definedName function="false" hidden="false" localSheetId="31" name="_xlnm.Print_Area" vbProcedure="false">表31!$A$1:$P$39</definedName>
    <definedName function="false" hidden="false" localSheetId="32" name="_xlnm.Print_Area" vbProcedure="false">表32!$A$1:$L$39</definedName>
    <definedName function="false" hidden="false" localSheetId="33" name="_xlnm.Print_Area" vbProcedure="false">表33!$A$1:$L$39</definedName>
    <definedName function="false" hidden="false" localSheetId="34" name="_xlnm.Print_Area" vbProcedure="false">表34!$A$1:$L$39</definedName>
    <definedName function="false" hidden="false" localSheetId="35" name="_xlnm.Print_Area" vbProcedure="false">表35!$A$1:$T$38</definedName>
    <definedName function="false" hidden="false" localSheetId="36" name="_xlnm.Print_Area" vbProcedure="false">表36!$A$1:$V$38</definedName>
    <definedName function="false" hidden="false" localSheetId="37" name="_xlnm.Print_Area" vbProcedure="false">表37!$A$1:$V$38</definedName>
    <definedName function="false" hidden="false" localSheetId="38" name="_xlnm.Print_Area" vbProcedure="false">表38!$A$1:$V$38</definedName>
    <definedName function="false" hidden="false" localSheetId="4" name="_xlnm.Print_Area" vbProcedure="false">表4!$A$1:$P$26</definedName>
    <definedName function="false" hidden="false" localSheetId="5" name="_xlnm.Print_Area" vbProcedure="false">表5!$A$1:$P$26</definedName>
    <definedName function="false" hidden="false" localSheetId="6" name="_xlnm.Print_Area" vbProcedure="false">表6!$A$1:$P$26</definedName>
    <definedName function="false" hidden="false" localSheetId="7" name="_xlnm.Print_Area" vbProcedure="false">表7!$A$1:$P$26</definedName>
    <definedName function="false" hidden="false" localSheetId="8" name="_xlnm.Print_Area" vbProcedure="false">表8!$A$1:$T$28</definedName>
    <definedName function="false" hidden="false" localSheetId="9" name="_xlnm.Print_Area" vbProcedure="false">表9!$A$1:$J$30</definedName>
    <definedName function="false" hidden="false" localSheetId="39" name="_xlnm.Print_Area" vbProcedure="false">附表1!$A$1:$S$29</definedName>
    <definedName function="false" hidden="false" localSheetId="40" name="_xlnm.Print_Area" vbProcedure="false">附表2!$A$1:$S$26</definedName>
    <definedName function="false" hidden="false" localSheetId="41" name="_xlnm.Print_Area" vbProcedure="false">附表3!$A$1:$T$28</definedName>
    <definedName function="false" hidden="false" localSheetId="42" name="_xlnm.Print_Area" vbProcedure="false">附表4!$A$1:$T$28</definedName>
    <definedName function="false" hidden="false" name="Print_Area_MI" vbProcedure="false">[1]表!$A$1:$R$28</definedName>
    <definedName function="false" hidden="false" name="TB1A" vbProcedure="false">#REF!</definedName>
    <definedName function="false" hidden="false" name="_xlfn_IFERROR" vbProcedure="false"/>
    <definedName function="false" hidden="false" localSheetId="0" name="Excel_BuiltIn_Print_Area" vbProcedure="false">#REF!</definedName>
    <definedName function="false" hidden="false" localSheetId="10" name="IDX10" vbProcedure="false">#REF!</definedName>
    <definedName function="false" hidden="false" localSheetId="19" name="Print_Area_MI" vbProcedure="false">[1]表!$A$1:$R$28</definedName>
    <definedName function="false" hidden="false" localSheetId="26" name="IDX3" vbProcedure="false">#REF!</definedName>
    <definedName function="false" hidden="false" localSheetId="32" name="_Regression_Int" vbProcedure="false">1</definedName>
    <definedName function="false" hidden="false" localSheetId="33" name="_Regression_Int" vbProcedure="false">1</definedName>
    <definedName function="false" hidden="false" localSheetId="34" name="Print_Area_MI" vbProcedure="false">表34!$B$1:$L$36</definedName>
    <definedName function="false" hidden="false" localSheetId="34" name="_Regression_Int" vbProcedure="false">1</definedName>
    <definedName function="false" hidden="false" localSheetId="35" name="_Parse_Out" vbProcedure="false">表35!$E$2:$Q$40</definedName>
    <definedName function="false" hidden="false" localSheetId="3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8" uniqueCount="651">
  <si>
    <t xml:space="preserve">死因摘要表目錄</t>
  </si>
  <si>
    <t xml:space="preserve">表1.全國主要死亡原因</t>
  </si>
  <si>
    <t xml:space="preserve">表2.嬰兒主要死亡原因</t>
  </si>
  <si>
    <t xml:space="preserve">表3.少年主要死亡原因</t>
  </si>
  <si>
    <t xml:space="preserve">表4.青年主要死亡原因</t>
  </si>
  <si>
    <t xml:space="preserve">表5.壯年人口主要死亡原因</t>
  </si>
  <si>
    <t xml:space="preserve">表6.中年人口主要死亡原因</t>
  </si>
  <si>
    <t xml:space="preserve">表7.老年人口主要死亡原因</t>
  </si>
  <si>
    <t xml:space="preserve">表8.全國主要癌症死亡原因</t>
  </si>
  <si>
    <t xml:space="preserve">表9.全國縣市別死亡概況</t>
  </si>
  <si>
    <t xml:space="preserve">表10.全國縣市別惡性腫瘤死亡概況</t>
  </si>
  <si>
    <t xml:space="preserve">表11.全國縣市別心臟疾病(高血壓性疾病除外)死亡概況</t>
  </si>
  <si>
    <t xml:space="preserve">表12.全國縣市別腦血管疾病死亡概況</t>
  </si>
  <si>
    <t xml:space="preserve">表13.全國縣市別肺炎死亡概況</t>
  </si>
  <si>
    <t xml:space="preserve">表14.全國縣市別糖尿病死亡概況</t>
  </si>
  <si>
    <t xml:space="preserve">表15.全國縣市別事故傷害死亡概況</t>
  </si>
  <si>
    <t xml:space="preserve">表16.全國縣市別蓄意自我傷害(自殺)死亡概況</t>
  </si>
  <si>
    <t xml:space="preserve">表17.全國縣市別嬰兒及孕產婦死亡概況</t>
  </si>
  <si>
    <t xml:space="preserve">表18.全國年齡結構別死亡概況</t>
  </si>
  <si>
    <t xml:space="preserve">表19.全國十大死因年齡結構別死亡概況</t>
  </si>
  <si>
    <t xml:space="preserve">表20.全國主要死亡原因</t>
  </si>
  <si>
    <t xml:space="preserve">表21.全國男性主要死亡原因</t>
  </si>
  <si>
    <t xml:space="preserve">表22.全國女性主要死亡原因</t>
  </si>
  <si>
    <t xml:space="preserve">表23.全國主要癌症死亡原因</t>
  </si>
  <si>
    <t xml:space="preserve">表24.全國男性主要癌症死亡原因</t>
  </si>
  <si>
    <t xml:space="preserve">表25.全國女性主要癌症死亡原因</t>
  </si>
  <si>
    <t xml:space="preserve">表26.70歲以下人口主要死亡原因之潛在生命年數損失（PYLL）</t>
  </si>
  <si>
    <t xml:space="preserve">表27.全國歷年新生兒、嬰兒及孕產婦死亡概況</t>
  </si>
  <si>
    <t xml:space="preserve">表28.全國歷年年齡結構別死亡率</t>
  </si>
  <si>
    <t xml:space="preserve">表29.全國歷年每十萬人口死亡率按主要死亡原因別分</t>
  </si>
  <si>
    <t xml:space="preserve">表30.全國歷年男性每十萬人口死亡率按主要死亡原因別分</t>
  </si>
  <si>
    <t xml:space="preserve">表31.全國歷年女性每十萬人口死亡率按主要死亡原因別分</t>
  </si>
  <si>
    <t xml:space="preserve">表32.全國歷年每十萬人口死亡率按主要癌症分</t>
  </si>
  <si>
    <t xml:space="preserve">表33.全國歷年男性每十萬人口死亡率按主要癌症分</t>
  </si>
  <si>
    <t xml:space="preserve">表34.全國歷年女性每十萬人口死亡率按主要癌症分</t>
  </si>
  <si>
    <t xml:space="preserve">表35.全國歷年事故傷害與自殺死亡概況</t>
  </si>
  <si>
    <t xml:space="preserve">表36.全國歷年蓄意自我傷害（自殺）死亡率按年齡別分</t>
  </si>
  <si>
    <t xml:space="preserve">表37.全國歷年運輸事故死亡數按年齡別分</t>
  </si>
  <si>
    <t xml:space="preserve">表38.全國歷年運輸事故死亡率按年齡別分</t>
  </si>
  <si>
    <t xml:space="preserve">附表1. 山地鄉主要死亡原因</t>
  </si>
  <si>
    <t xml:space="preserve">附表2. 全國主要死亡原因-按區域別</t>
  </si>
  <si>
    <t xml:space="preserve">附表3. 山地鄉主要癌症死因</t>
  </si>
  <si>
    <t xml:space="preserve">附表4. 全國主要癌症死亡原因-按區域別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全國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</t>
    </r>
  </si>
  <si>
    <t xml:space="preserve">順</t>
  </si>
  <si>
    <t xml:space="preserve">合            計</t>
  </si>
  <si>
    <t xml:space="preserve">男            性</t>
  </si>
  <si>
    <t xml:space="preserve">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百分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270,3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659,497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610,871</t>
    </r>
    <r>
      <rPr>
        <sz val="10"/>
        <rFont val="Noto Sans"/>
        <family val="2"/>
      </rPr>
      <t xml:space="preserve">人。</t>
    </r>
  </si>
  <si>
    <r>
      <rPr>
        <sz val="10"/>
        <rFont val="標楷體"/>
        <family val="4"/>
        <charset val="136"/>
      </rPr>
      <t xml:space="preserve">2. </t>
    </r>
    <r>
      <rPr>
        <sz val="10"/>
        <rFont val="Noto Sans"/>
        <family val="2"/>
      </rPr>
      <t xml:space="preserve">標準化死亡率係以</t>
    </r>
    <r>
      <rPr>
        <sz val="10"/>
        <rFont val="標楷體"/>
        <family val="4"/>
        <charset val="136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W.H.O</t>
    </r>
    <r>
      <rPr>
        <sz val="10"/>
        <rFont val="Noto Sans"/>
        <family val="2"/>
      </rPr>
      <t xml:space="preserve">之世界標準人口數為準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嬰兒主要死亡原因</t>
    </r>
  </si>
  <si>
    <t xml:space="preserve">       合            計</t>
  </si>
  <si>
    <t xml:space="preserve">       男            性</t>
  </si>
  <si>
    <t xml:space="preserve">       女            性</t>
  </si>
  <si>
    <t xml:space="preserve">每十萬</t>
  </si>
  <si>
    <t xml:space="preserve">人口</t>
  </si>
  <si>
    <t xml:space="preserve">Q00-Q99</t>
  </si>
  <si>
    <t xml:space="preserve">先天性畸形、變形及染色體異常</t>
  </si>
  <si>
    <r>
      <rPr>
        <sz val="9"/>
        <rFont val="Times New Roman"/>
        <family val="1"/>
      </rPr>
      <t xml:space="preserve">P20-P28</t>
    </r>
    <r>
      <rPr>
        <sz val="9"/>
        <rFont val="Noto Sans"/>
        <family val="2"/>
      </rPr>
      <t xml:space="preserve">　</t>
    </r>
  </si>
  <si>
    <t xml:space="preserve">源於周產期的呼吸性疾患</t>
  </si>
  <si>
    <t xml:space="preserve">P35-P39</t>
  </si>
  <si>
    <t xml:space="preserve">特發於周產期的感染</t>
  </si>
  <si>
    <t xml:space="preserve">R95</t>
  </si>
  <si>
    <r>
      <rPr>
        <sz val="10"/>
        <rFont val="Noto Sans"/>
        <family val="2"/>
      </rPr>
      <t xml:space="preserve">嬰兒猝死症候群（</t>
    </r>
    <r>
      <rPr>
        <sz val="10"/>
        <rFont val="標楷體"/>
        <family val="4"/>
        <charset val="136"/>
      </rPr>
      <t xml:space="preserve">SIDS</t>
    </r>
    <r>
      <rPr>
        <sz val="10"/>
        <rFont val="Noto Sans"/>
        <family val="2"/>
      </rPr>
      <t xml:space="preserve">）</t>
    </r>
  </si>
  <si>
    <t xml:space="preserve">P05-P08</t>
  </si>
  <si>
    <t xml:space="preserve">與妊娠長短及胎兒生長有關的疾患</t>
  </si>
  <si>
    <t xml:space="preserve">P50-P61</t>
  </si>
  <si>
    <t xml:space="preserve">胎兒及新生兒出血及血液疾患</t>
  </si>
  <si>
    <t xml:space="preserve">P00-P04</t>
  </si>
  <si>
    <t xml:space="preserve">母體因素及懷孕、分娩、生產之併發症所影響之胎兒及新生兒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1</t>
    </r>
    <r>
      <rPr>
        <sz val="10"/>
        <rFont val="Noto Sans"/>
        <family val="2"/>
      </rPr>
      <t xml:space="preserve">年出生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發生數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計</t>
    </r>
    <r>
      <rPr>
        <sz val="10"/>
        <rFont val="標楷體"/>
        <family val="4"/>
        <charset val="136"/>
      </rPr>
      <t xml:space="preserve">234,5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標楷體"/>
        <family val="4"/>
        <charset val="136"/>
      </rPr>
      <t xml:space="preserve">121,485 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</t>
    </r>
    <r>
      <rPr>
        <sz val="10"/>
        <rFont val="標楷體"/>
        <family val="4"/>
        <charset val="136"/>
      </rPr>
      <t xml:space="preserve">113,11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3.</t>
    </r>
    <r>
      <rPr>
        <sz val="18"/>
        <rFont val="Noto Sans"/>
        <family val="2"/>
      </rPr>
      <t xml:space="preserve">少年主要死亡原因</t>
    </r>
  </si>
  <si>
    <t xml:space="preserve">國際簡略死因</t>
  </si>
  <si>
    <t xml:space="preserve">先天性畸形變形及染色體異常</t>
  </si>
  <si>
    <t xml:space="preserve">X85-Y09, Y87.1</t>
  </si>
  <si>
    <t xml:space="preserve">加害（他殺）</t>
  </si>
  <si>
    <t xml:space="preserve">D50-D64</t>
  </si>
  <si>
    <t xml:space="preserve">貧血</t>
  </si>
  <si>
    <t xml:space="preserve">J10-J11</t>
  </si>
  <si>
    <t xml:space="preserve">流行性感冒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1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1-14</t>
    </r>
    <r>
      <rPr>
        <sz val="10"/>
        <rFont val="Noto Sans"/>
        <family val="2"/>
      </rPr>
      <t xml:space="preserve">歲年中人口數計 </t>
    </r>
    <r>
      <rPr>
        <sz val="10"/>
        <rFont val="標楷體"/>
        <family val="4"/>
        <charset val="136"/>
      </rPr>
      <t xml:space="preserve">3,253,541 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98,028 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55,513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4.</t>
    </r>
    <r>
      <rPr>
        <sz val="18"/>
        <rFont val="Noto Sans"/>
        <family val="2"/>
      </rPr>
      <t xml:space="preserve">青年主要死亡原因</t>
    </r>
  </si>
  <si>
    <t xml:space="preserve">B20-B24</t>
  </si>
  <si>
    <r>
      <rPr>
        <sz val="10"/>
        <rFont val="Noto Sans"/>
        <family val="2"/>
      </rPr>
      <t xml:space="preserve">人類免疫缺乏病毒（</t>
    </r>
    <r>
      <rPr>
        <sz val="10"/>
        <rFont val="標楷體"/>
        <family val="4"/>
        <charset val="136"/>
      </rPr>
      <t xml:space="preserve">HIV</t>
    </r>
    <r>
      <rPr>
        <sz val="10"/>
        <rFont val="Noto Sans"/>
        <family val="2"/>
      </rPr>
      <t xml:space="preserve">）疾病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1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15-24</t>
    </r>
    <r>
      <rPr>
        <sz val="10"/>
        <rFont val="Noto Sans"/>
        <family val="2"/>
      </rPr>
      <t xml:space="preserve">歲年中人口數計 </t>
    </r>
    <r>
      <rPr>
        <sz val="10"/>
        <rFont val="標楷體"/>
        <family val="4"/>
        <charset val="136"/>
      </rPr>
      <t xml:space="preserve">3,223,672 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75,073 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48,599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5.</t>
    </r>
    <r>
      <rPr>
        <sz val="18"/>
        <rFont val="Noto Sans"/>
        <family val="2"/>
      </rPr>
      <t xml:space="preserve">壯年人口主要死亡原因</t>
    </r>
  </si>
  <si>
    <t xml:space="preserve">O00-O99</t>
  </si>
  <si>
    <r>
      <rPr>
        <sz val="10"/>
        <rFont val="Noto Sans"/>
        <family val="2"/>
      </rPr>
      <t xml:space="preserve">妊娠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懷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、生產及產褥期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1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25-44</t>
    </r>
    <r>
      <rPr>
        <sz val="10"/>
        <rFont val="Noto Sans"/>
        <family val="2"/>
      </rPr>
      <t xml:space="preserve">歲年中人口數計 </t>
    </r>
    <r>
      <rPr>
        <sz val="10"/>
        <rFont val="標楷體"/>
        <family val="4"/>
        <charset val="136"/>
      </rPr>
      <t xml:space="preserve">7,463,786 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728,331 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735,456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6.</t>
    </r>
    <r>
      <rPr>
        <sz val="18"/>
        <rFont val="Noto Sans"/>
        <family val="2"/>
      </rPr>
      <t xml:space="preserve">中年人口主要死亡原因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1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45-64</t>
    </r>
    <r>
      <rPr>
        <sz val="10"/>
        <rFont val="Noto Sans"/>
        <family val="2"/>
      </rPr>
      <t xml:space="preserve">歲年中人口數計 </t>
    </r>
    <r>
      <rPr>
        <sz val="10"/>
        <rFont val="標楷體"/>
        <family val="4"/>
        <charset val="136"/>
      </rPr>
      <t xml:space="preserve">6,561,976 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41,302 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320,674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7.</t>
    </r>
    <r>
      <rPr>
        <sz val="18"/>
        <rFont val="Noto Sans"/>
        <family val="2"/>
      </rPr>
      <t xml:space="preserve">老年人口主要死亡原因</t>
    </r>
  </si>
  <si>
    <r>
      <rPr>
        <sz val="10"/>
        <rFont val="Noto Sans"/>
        <family val="2"/>
      </rPr>
      <t xml:space="preserve">衰老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1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年中人口數計 </t>
    </r>
    <r>
      <rPr>
        <sz val="10"/>
        <rFont val="標楷體"/>
        <family val="4"/>
        <charset val="136"/>
      </rPr>
      <t xml:space="preserve">2,564,201 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211,459 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52,742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8.</t>
    </r>
    <r>
      <rPr>
        <sz val="18"/>
        <rFont val="Noto Sans"/>
        <family val="2"/>
      </rPr>
      <t xml:space="preserve">全國主要癌症死亡原因</t>
    </r>
  </si>
  <si>
    <t xml:space="preserve">     合               計</t>
  </si>
  <si>
    <t xml:space="preserve">    男               性</t>
  </si>
  <si>
    <t xml:space="preserve">    女               性</t>
  </si>
  <si>
    <t xml:space="preserve">死 亡</t>
  </si>
  <si>
    <t xml:space="preserve">癌症死亡原因</t>
  </si>
  <si>
    <t xml:space="preserve">人 數</t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房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64</t>
  </si>
  <si>
    <t xml:space="preserve">腎臟癌</t>
  </si>
  <si>
    <t xml:space="preserve">C71</t>
  </si>
  <si>
    <t xml:space="preserve">腦癌</t>
  </si>
  <si>
    <r>
      <rPr>
        <sz val="10"/>
        <rFont val="標楷體"/>
        <family val="4"/>
        <charset val="136"/>
      </rPr>
      <t xml:space="preserve">2. (1)</t>
    </r>
    <r>
      <rPr>
        <sz val="10"/>
        <rFont val="Noto Sans"/>
        <family val="2"/>
      </rPr>
      <t xml:space="preserve">每十萬女性人口死亡率；</t>
    </r>
    <r>
      <rPr>
        <sz val="10"/>
        <rFont val="標楷體"/>
        <family val="4"/>
        <charset val="136"/>
      </rPr>
      <t xml:space="preserve">(2)</t>
    </r>
    <r>
      <rPr>
        <sz val="10"/>
        <rFont val="Noto Sans"/>
        <family val="2"/>
      </rPr>
      <t xml:space="preserve">每十萬男性人口死亡率</t>
    </r>
  </si>
  <si>
    <r>
      <rPr>
        <sz val="10"/>
        <rFont val="標楷體"/>
        <family val="4"/>
        <charset val="136"/>
      </rPr>
      <t xml:space="preserve">3. </t>
    </r>
    <r>
      <rPr>
        <sz val="10"/>
        <rFont val="Noto Sans"/>
        <family val="2"/>
      </rPr>
      <t xml:space="preserve">標準化死亡率係以</t>
    </r>
    <r>
      <rPr>
        <sz val="10"/>
        <rFont val="標楷體"/>
        <family val="4"/>
        <charset val="136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W.H.O</t>
    </r>
    <r>
      <rPr>
        <sz val="10"/>
        <rFont val="Noto Sans"/>
        <family val="2"/>
      </rPr>
      <t xml:space="preserve">之世界標準人口數為準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9.</t>
    </r>
    <r>
      <rPr>
        <sz val="18"/>
        <rFont val="Noto Sans"/>
        <family val="2"/>
      </rPr>
      <t xml:space="preserve">全國縣市別死亡概況</t>
    </r>
  </si>
  <si>
    <t xml:space="preserve">單位：人、每十萬人口</t>
  </si>
  <si>
    <t xml:space="preserve">縣市別</t>
  </si>
  <si>
    <t xml:space="preserve">合          計</t>
  </si>
  <si>
    <t xml:space="preserve">男         性</t>
  </si>
  <si>
    <t xml:space="preserve">女         性</t>
  </si>
  <si>
    <t xml:space="preserve"> 死亡數</t>
  </si>
  <si>
    <t xml:space="preserve"> 死亡率</t>
  </si>
  <si>
    <t xml:space="preserve">標準化
死亡率</t>
  </si>
  <si>
    <t xml:space="preserve">死亡數</t>
  </si>
  <si>
    <t xml:space="preserve">總  計</t>
  </si>
  <si>
    <t xml:space="preserve">新北市</t>
  </si>
  <si>
    <t xml:space="preserve">臺北市</t>
  </si>
  <si>
    <t xml:space="preserve">臺中市</t>
  </si>
  <si>
    <t xml:space="preserve">臺南市</t>
  </si>
  <si>
    <t xml:space="preserve">高雄市</t>
  </si>
  <si>
    <t xml:space="preserve">宜蘭縣</t>
  </si>
  <si>
    <t xml:space="preserve">桃園縣</t>
  </si>
  <si>
    <t xml:space="preserve">新竹縣</t>
  </si>
  <si>
    <t xml:space="preserve">苗栗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嘉義市</t>
  </si>
  <si>
    <t xml:space="preserve">金門縣</t>
  </si>
  <si>
    <t xml:space="preserve">連江縣</t>
  </si>
  <si>
    <r>
      <rPr>
        <sz val="10"/>
        <rFont val="Noto Sans"/>
        <family val="2"/>
      </rPr>
      <t xml:space="preserve">附註：標準化死亡率係以</t>
    </r>
    <r>
      <rPr>
        <sz val="10"/>
        <rFont val="標楷體"/>
        <family val="4"/>
        <charset val="136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W.H.O</t>
    </r>
    <r>
      <rPr>
        <sz val="10"/>
        <rFont val="Noto Sans"/>
        <family val="2"/>
      </rPr>
      <t xml:space="preserve">之世界標準人口數為準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0.</t>
    </r>
    <r>
      <rPr>
        <sz val="18"/>
        <rFont val="Noto Sans"/>
        <family val="2"/>
      </rPr>
      <t xml:space="preserve">全國縣市別惡性腫瘤死亡概況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1.</t>
    </r>
    <r>
      <rPr>
        <sz val="18"/>
        <rFont val="Noto Sans"/>
        <family val="2"/>
      </rPr>
      <t xml:space="preserve">全國縣市別心臟疾病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高血壓性疾病除外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死亡概況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2.</t>
    </r>
    <r>
      <rPr>
        <sz val="18"/>
        <rFont val="Noto Sans"/>
        <family val="2"/>
      </rPr>
      <t xml:space="preserve">全國縣市別腦血管疾病死亡概況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3.</t>
    </r>
    <r>
      <rPr>
        <sz val="18"/>
        <rFont val="Noto Sans"/>
        <family val="2"/>
      </rPr>
      <t xml:space="preserve">全國縣市別肺炎死亡概況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4.</t>
    </r>
    <r>
      <rPr>
        <sz val="18"/>
        <rFont val="Noto Sans"/>
        <family val="2"/>
      </rPr>
      <t xml:space="preserve">全國縣市別糖尿病死亡概況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5.</t>
    </r>
    <r>
      <rPr>
        <sz val="18"/>
        <rFont val="Noto Sans"/>
        <family val="2"/>
      </rPr>
      <t xml:space="preserve">全國縣市別事故傷害死亡概況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6.</t>
    </r>
    <r>
      <rPr>
        <sz val="18"/>
        <rFont val="Noto Sans"/>
        <family val="2"/>
      </rPr>
      <t xml:space="preserve">全國縣市別蓄意自我傷害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自殺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死亡概況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7.</t>
    </r>
    <r>
      <rPr>
        <sz val="18"/>
        <rFont val="Noto Sans"/>
        <family val="2"/>
      </rPr>
      <t xml:space="preserve">全國縣市別嬰兒及孕產婦死亡概況</t>
    </r>
  </si>
  <si>
    <t xml:space="preserve">新    生    兒    死    亡</t>
  </si>
  <si>
    <t xml:space="preserve">嬰      兒      死      亡</t>
  </si>
  <si>
    <t xml:space="preserve">孕 產 婦 死 亡</t>
  </si>
  <si>
    <t xml:space="preserve">計 </t>
  </si>
  <si>
    <t xml:space="preserve">男</t>
  </si>
  <si>
    <t xml:space="preserve">女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(0/00)</t>
  </si>
  <si>
    <t xml:space="preserve">(0/0000)</t>
  </si>
  <si>
    <t xml:space="preserve">附註：出生數按發生日期統計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8.</t>
    </r>
    <r>
      <rPr>
        <sz val="18"/>
        <rFont val="Noto Sans"/>
        <family val="2"/>
      </rPr>
      <t xml:space="preserve">全國年齡結構別死亡概況</t>
    </r>
  </si>
  <si>
    <t xml:space="preserve">合         計</t>
  </si>
  <si>
    <t xml:space="preserve">年 齡 別</t>
  </si>
  <si>
    <t xml:space="preserve">死亡百分比</t>
  </si>
  <si>
    <t xml:space="preserve">每十萬男性</t>
  </si>
  <si>
    <t xml:space="preserve">每十萬女性</t>
  </si>
  <si>
    <t xml:space="preserve">人口死亡率</t>
  </si>
  <si>
    <t xml:space="preserve">總      計</t>
  </si>
  <si>
    <r>
      <rPr>
        <sz val="12"/>
        <rFont val="標楷體"/>
        <family val="4"/>
        <charset val="136"/>
      </rPr>
      <t xml:space="preserve">    0  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1 ~  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5 ~  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0 ~ 1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 ~ 1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20 ~ 2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25 ~ 2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30 ~ 3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35 ~ 3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40 ~ 4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45 ~ 4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50 ~ 5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55 ~ 5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0 ~ 6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 ~ 6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70 ~ 7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75 ~ 7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80 ~ 8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歲 以 上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8.  </t>
    </r>
    <r>
      <rPr>
        <sz val="18"/>
        <rFont val="Noto Sans"/>
        <family val="2"/>
      </rPr>
      <t xml:space="preserve">年  齡  結  構  別  死  亡  概  況</t>
    </r>
    <r>
      <rPr>
        <sz val="18"/>
        <rFont val="Times New Roman"/>
        <family val="1"/>
      </rPr>
      <t xml:space="preserve">-</t>
    </r>
    <r>
      <rPr>
        <sz val="18"/>
        <rFont val="Noto Sans"/>
        <family val="2"/>
      </rPr>
      <t xml:space="preserve">與上年增減</t>
    </r>
    <r>
      <rPr>
        <sz val="18"/>
        <rFont val="Times New Roman"/>
        <family val="1"/>
      </rPr>
      <t xml:space="preserve">%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9.</t>
    </r>
    <r>
      <rPr>
        <sz val="18"/>
        <rFont val="Noto Sans"/>
        <family val="2"/>
      </rPr>
      <t xml:space="preserve">全國十大死因年齡結構別死亡概況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9.</t>
    </r>
    <r>
      <rPr>
        <sz val="18"/>
        <rFont val="Noto Sans"/>
        <family val="2"/>
      </rPr>
      <t xml:space="preserve">全國十大死因年齡結構別死亡數</t>
    </r>
  </si>
  <si>
    <t xml:space="preserve">單位：每十萬人口</t>
  </si>
  <si>
    <t xml:space="preserve">單位：人</t>
  </si>
  <si>
    <t xml:space="preserve">其  他</t>
  </si>
  <si>
    <t xml:space="preserve">總    計</t>
  </si>
  <si>
    <t xml:space="preserve">0</t>
  </si>
  <si>
    <t xml:space="preserve">  1-  4</t>
  </si>
  <si>
    <t xml:space="preserve">  5- 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r>
      <rPr>
        <sz val="18"/>
        <rFont val="Noto Sans"/>
        <family val="2"/>
      </rPr>
      <t xml:space="preserve">表 </t>
    </r>
    <r>
      <rPr>
        <sz val="18"/>
        <rFont val="標楷體"/>
        <family val="4"/>
        <charset val="136"/>
      </rPr>
      <t xml:space="preserve">19.  </t>
    </r>
    <r>
      <rPr>
        <sz val="18"/>
        <rFont val="Noto Sans"/>
        <family val="2"/>
      </rPr>
      <t xml:space="preserve">全國十大死因年齡結構別死亡概況</t>
    </r>
  </si>
  <si>
    <r>
      <rPr>
        <sz val="18"/>
        <rFont val="Noto Sans"/>
        <family val="2"/>
      </rPr>
      <t xml:space="preserve">表 </t>
    </r>
    <r>
      <rPr>
        <sz val="18"/>
        <rFont val="標楷體"/>
        <family val="4"/>
        <charset val="136"/>
      </rPr>
      <t xml:space="preserve">19. </t>
    </r>
    <r>
      <rPr>
        <sz val="18"/>
        <rFont val="Noto Sans"/>
        <family val="2"/>
      </rPr>
      <t xml:space="preserve">全國十大死因年齡結構別死亡數</t>
    </r>
  </si>
  <si>
    <r>
      <rPr>
        <sz val="18"/>
        <rFont val="Noto Sans"/>
        <family val="2"/>
      </rPr>
      <t xml:space="preserve">表 </t>
    </r>
    <r>
      <rPr>
        <sz val="18"/>
        <rFont val="標楷體"/>
        <family val="4"/>
        <charset val="136"/>
      </rPr>
      <t xml:space="preserve">19.  </t>
    </r>
    <r>
      <rPr>
        <sz val="18"/>
        <rFont val="Noto Sans"/>
        <family val="2"/>
      </rPr>
      <t xml:space="preserve">全國十大死因年齡結構別死亡率</t>
    </r>
    <r>
      <rPr>
        <sz val="18"/>
        <rFont val="標楷體"/>
        <family val="4"/>
        <charset val="136"/>
      </rPr>
      <t xml:space="preserve">-</t>
    </r>
    <r>
      <rPr>
        <sz val="18"/>
        <rFont val="Noto Sans"/>
        <family val="2"/>
      </rPr>
      <t xml:space="preserve">與上年增減</t>
    </r>
    <r>
      <rPr>
        <sz val="18"/>
        <rFont val="標楷體"/>
        <family val="4"/>
        <charset val="136"/>
      </rPr>
      <t xml:space="preserve">%</t>
    </r>
  </si>
  <si>
    <r>
      <rPr>
        <sz val="18"/>
        <rFont val="Noto Sans"/>
        <family val="2"/>
      </rPr>
      <t xml:space="preserve">表 </t>
    </r>
    <r>
      <rPr>
        <sz val="18"/>
        <rFont val="標楷體"/>
        <family val="4"/>
        <charset val="136"/>
      </rPr>
      <t xml:space="preserve">19.  </t>
    </r>
    <r>
      <rPr>
        <sz val="18"/>
        <rFont val="Noto Sans"/>
        <family val="2"/>
      </rPr>
      <t xml:space="preserve">全國十大死因年齡結構別死亡數</t>
    </r>
    <r>
      <rPr>
        <sz val="18"/>
        <rFont val="標楷體"/>
        <family val="4"/>
        <charset val="136"/>
      </rPr>
      <t xml:space="preserve">-</t>
    </r>
    <r>
      <rPr>
        <sz val="18"/>
        <rFont val="Noto Sans"/>
        <family val="2"/>
      </rPr>
      <t xml:space="preserve">與上年增減</t>
    </r>
    <r>
      <rPr>
        <sz val="18"/>
        <rFont val="標楷體"/>
        <family val="4"/>
        <charset val="136"/>
      </rPr>
      <t xml:space="preserve">%</t>
    </r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%</t>
    </r>
  </si>
  <si>
    <t xml:space="preserve">-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0.</t>
    </r>
    <r>
      <rPr>
        <sz val="18"/>
        <rFont val="Noto Sans"/>
        <family val="2"/>
      </rPr>
      <t xml:space="preserve">全國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與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之比較</t>
    </r>
  </si>
  <si>
    <r>
      <rPr>
        <sz val="10"/>
        <rFont val="標楷體"/>
        <family val="4"/>
        <charset val="136"/>
      </rPr>
      <t xml:space="preserve">ICD-10
</t>
    </r>
    <r>
      <rPr>
        <sz val="10"/>
        <rFont val="Noto Sans"/>
        <family val="2"/>
      </rPr>
      <t xml:space="preserve">國際死因
分類號碼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</si>
  <si>
    <t xml:space="preserve">標準化
死亡率
增減數</t>
  </si>
  <si>
    <t xml:space="preserve">死亡
百分比
增減數</t>
  </si>
  <si>
    <t xml:space="preserve">死    亡    原    因</t>
  </si>
  <si>
    <t xml:space="preserve">增減
百分比</t>
  </si>
  <si>
    <t xml:space="preserve">增減數</t>
  </si>
  <si>
    <r>
      <rPr>
        <sz val="10"/>
        <rFont val="Noto Sans"/>
        <family val="2"/>
      </rPr>
      <t xml:space="preserve">百分比
</t>
    </r>
    <r>
      <rPr>
        <sz val="10"/>
        <rFont val="標楷體"/>
        <family val="4"/>
        <charset val="136"/>
      </rPr>
      <t xml:space="preserve">%</t>
    </r>
  </si>
  <si>
    <r>
      <rPr>
        <sz val="10"/>
        <rFont val="標楷體"/>
        <family val="4"/>
        <charset val="136"/>
      </rPr>
      <t xml:space="preserve">2. 10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193,5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640,450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53,06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1.</t>
    </r>
    <r>
      <rPr>
        <sz val="18"/>
        <rFont val="Noto Sans"/>
        <family val="2"/>
      </rPr>
      <t xml:space="preserve">全國男性主要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2.</t>
    </r>
    <r>
      <rPr>
        <sz val="18"/>
        <rFont val="Noto Sans"/>
        <family val="2"/>
      </rPr>
      <t xml:space="preserve">全國女性主要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3.</t>
    </r>
    <r>
      <rPr>
        <sz val="18"/>
        <rFont val="Noto Sans"/>
        <family val="2"/>
      </rPr>
      <t xml:space="preserve">全國主要癌症死亡原因</t>
    </r>
  </si>
  <si>
    <t xml:space="preserve">癌 症 死 亡 原 因</t>
  </si>
  <si>
    <r>
      <rPr>
        <sz val="10"/>
        <rFont val="Noto Sans"/>
        <family val="2"/>
      </rPr>
      <t xml:space="preserve">前列腺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攝護腺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癌</t>
    </r>
  </si>
  <si>
    <r>
      <rPr>
        <sz val="10"/>
        <rFont val="標楷體"/>
        <family val="4"/>
        <charset val="136"/>
      </rPr>
      <t xml:space="preserve">4.(1)</t>
    </r>
    <r>
      <rPr>
        <sz val="10"/>
        <rFont val="Noto Sans"/>
        <family val="2"/>
      </rPr>
      <t xml:space="preserve">每十萬女性人口死亡率；</t>
    </r>
    <r>
      <rPr>
        <sz val="10"/>
        <rFont val="標楷體"/>
        <family val="4"/>
        <charset val="136"/>
      </rPr>
      <t xml:space="preserve">(2) </t>
    </r>
    <r>
      <rPr>
        <sz val="10"/>
        <rFont val="Noto Sans"/>
        <family val="2"/>
      </rPr>
      <t xml:space="preserve">每十萬男性人口死亡率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4.</t>
    </r>
    <r>
      <rPr>
        <sz val="18"/>
        <rFont val="Noto Sans"/>
        <family val="2"/>
      </rPr>
      <t xml:space="preserve">全國男性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5.</t>
    </r>
    <r>
      <rPr>
        <sz val="18"/>
        <rFont val="Noto Sans"/>
        <family val="2"/>
      </rPr>
      <t xml:space="preserve">全國女性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6. 70</t>
    </r>
    <r>
      <rPr>
        <sz val="18"/>
        <rFont val="Noto Sans"/>
        <family val="2"/>
      </rPr>
      <t xml:space="preserve">歲以下人口主要死亡原因之潛在生命年數損失（</t>
    </r>
    <r>
      <rPr>
        <sz val="18"/>
        <rFont val="標楷體"/>
        <family val="4"/>
        <charset val="136"/>
      </rPr>
      <t xml:space="preserve">PYLL</t>
    </r>
    <r>
      <rPr>
        <sz val="1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與民國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之比較</t>
    </r>
  </si>
  <si>
    <t xml:space="preserve">單位：人年數、年</t>
  </si>
  <si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剔除特定</t>
    </r>
  </si>
  <si>
    <t xml:space="preserve">合      計</t>
  </si>
  <si>
    <t xml:space="preserve">男      性</t>
  </si>
  <si>
    <t xml:space="preserve">女      性</t>
  </si>
  <si>
    <t xml:space="preserve">死因後之平均餘命</t>
  </si>
  <si>
    <t xml:space="preserve">死  亡  原  因</t>
  </si>
  <si>
    <t xml:space="preserve">潛在生命</t>
  </si>
  <si>
    <t xml:space="preserve">平均生命</t>
  </si>
  <si>
    <t xml:space="preserve">合</t>
  </si>
  <si>
    <t xml:space="preserve">年數損失</t>
  </si>
  <si>
    <t xml:space="preserve">(PYLL)</t>
  </si>
  <si>
    <t xml:space="preserve">(AYLL)</t>
  </si>
  <si>
    <t xml:space="preserve">計</t>
  </si>
  <si>
    <t xml:space="preserve">性</t>
  </si>
  <si>
    <r>
      <rPr>
        <sz val="10"/>
        <rFont val="Noto Sans"/>
        <family val="2"/>
      </rPr>
      <t xml:space="preserve">資料來源：剔除特定死因後之平均餘命係摘錄自內政部之「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特定死因除外簡易生命表提要分析」。</t>
    </r>
  </si>
  <si>
    <r>
      <rPr>
        <sz val="10"/>
        <rFont val="Noto Sans"/>
        <family val="2"/>
      </rPr>
      <t xml:space="preserve">附       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潛在生命年數損失</t>
    </r>
    <r>
      <rPr>
        <sz val="10"/>
        <rFont val="Times New Roman"/>
        <family val="1"/>
      </rPr>
      <t xml:space="preserve">(PYLL)</t>
    </r>
    <r>
      <rPr>
        <sz val="10"/>
        <rFont val="Noto Sans"/>
        <family val="2"/>
      </rPr>
      <t xml:space="preserve">：各年齡預期可活存年數</t>
    </r>
    <r>
      <rPr>
        <sz val="10"/>
        <rFont val="Times New Roman"/>
        <family val="1"/>
      </rPr>
      <t xml:space="preserve">(70-</t>
    </r>
    <r>
      <rPr>
        <sz val="10"/>
        <rFont val="Noto Sans"/>
        <family val="2"/>
      </rPr>
      <t xml:space="preserve">死亡時之年齡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與該年齡死亡人數之乘積總和。</t>
    </r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平均生命年數損失</t>
    </r>
    <r>
      <rPr>
        <sz val="10"/>
        <rFont val="Times New Roman"/>
        <family val="1"/>
      </rPr>
      <t xml:space="preserve">(AYLL)</t>
    </r>
    <r>
      <rPr>
        <sz val="10"/>
        <rFont val="Noto Sans"/>
        <family val="2"/>
      </rPr>
      <t xml:space="preserve">：潛在生命年數損失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該死因之死亡人數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7.</t>
    </r>
    <r>
      <rPr>
        <sz val="18"/>
        <rFont val="Noto Sans"/>
        <family val="2"/>
      </rPr>
      <t xml:space="preserve">全國歷年新生兒、嬰兒及孕產婦死亡概況</t>
    </r>
  </si>
  <si>
    <t xml:space="preserve">年     別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1"/>
        <rFont val="Times New Roman"/>
        <family val="1"/>
      </rPr>
      <t xml:space="preserve">83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t xml:space="preserve">(3)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Times New Roman"/>
        <family val="1"/>
      </rPr>
      <t xml:space="preserve">(1) </t>
    </r>
    <r>
      <rPr>
        <sz val="10"/>
        <rFont val="Noto Sans"/>
        <family val="2"/>
      </rPr>
      <t xml:space="preserve">孕產婦死亡率 </t>
    </r>
    <r>
      <rPr>
        <sz val="10"/>
        <rFont val="Times New Roman"/>
        <family val="1"/>
      </rPr>
      <t xml:space="preserve">= (</t>
    </r>
    <r>
      <rPr>
        <sz val="10"/>
        <rFont val="Noto Sans"/>
        <family val="2"/>
      </rPr>
      <t xml:space="preserve">孕產婦死亡數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活產嬰兒數</t>
    </r>
    <r>
      <rPr>
        <sz val="10"/>
        <rFont val="Times New Roman"/>
        <family val="1"/>
      </rPr>
      <t xml:space="preserve">)×100,000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(2) </t>
    </r>
    <r>
      <rPr>
        <sz val="10"/>
        <rFont val="Noto Sans"/>
        <family val="2"/>
      </rPr>
      <t xml:space="preserve">本表資料自民國八十三年起含金門縣及連江縣。</t>
    </r>
  </si>
  <si>
    <r>
      <rPr>
        <sz val="10"/>
        <rFont val="Times New Roman"/>
        <family val="1"/>
      </rPr>
      <t xml:space="preserve">(3) </t>
    </r>
    <r>
      <rPr>
        <sz val="10"/>
        <rFont val="Noto Sans"/>
        <family val="2"/>
      </rPr>
      <t xml:space="preserve">本表資料自民國九十七年起死因分類為</t>
    </r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8.</t>
    </r>
    <r>
      <rPr>
        <sz val="18"/>
        <rFont val="Noto Sans"/>
        <family val="2"/>
      </rPr>
      <t xml:space="preserve">全國歷年年齡結構別死亡率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至民國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</t>
    </r>
  </si>
  <si>
    <t xml:space="preserve">年  別</t>
  </si>
  <si>
    <t xml:space="preserve">總 計</t>
  </si>
  <si>
    <t xml:space="preserve">1 ~ 4</t>
  </si>
  <si>
    <t xml:space="preserve">5 ~ 9</t>
  </si>
  <si>
    <t xml:space="preserve">10~14</t>
  </si>
  <si>
    <t xml:space="preserve">15~19</t>
  </si>
  <si>
    <t xml:space="preserve">20~24</t>
  </si>
  <si>
    <t xml:space="preserve">25~29</t>
  </si>
  <si>
    <t xml:space="preserve">30~34</t>
  </si>
  <si>
    <t xml:space="preserve">35~39</t>
  </si>
  <si>
    <t xml:space="preserve">40~44</t>
  </si>
  <si>
    <t xml:space="preserve">45~49</t>
  </si>
  <si>
    <t xml:space="preserve">50~54</t>
  </si>
  <si>
    <t xml:space="preserve">55~59</t>
  </si>
  <si>
    <t xml:space="preserve">60~64</t>
  </si>
  <si>
    <t xml:space="preserve">65~69</t>
  </si>
  <si>
    <t xml:space="preserve">70~74</t>
  </si>
  <si>
    <t xml:space="preserve">75~79</t>
  </si>
  <si>
    <t xml:space="preserve">80~84</t>
  </si>
  <si>
    <t xml:space="preserve"> 85 +</t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民國</t>
    </r>
    <r>
      <rPr>
        <sz val="11"/>
        <rFont val="Times New Roman"/>
        <family val="1"/>
      </rPr>
      <t xml:space="preserve">8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 vs 91
</t>
    </r>
    <r>
      <rPr>
        <sz val="11"/>
        <rFont val="Noto Sans"/>
        <family val="2"/>
      </rPr>
      <t xml:space="preserve">增減</t>
    </r>
    <r>
      <rPr>
        <sz val="11"/>
        <rFont val="Times New Roman"/>
        <family val="1"/>
      </rPr>
      <t xml:space="preserve">%</t>
    </r>
  </si>
  <si>
    <r>
      <rPr>
        <sz val="11"/>
        <rFont val="Times New Roman"/>
        <family val="1"/>
      </rPr>
      <t xml:space="preserve">91 vs 81
</t>
    </r>
    <r>
      <rPr>
        <sz val="11"/>
        <rFont val="Noto Sans"/>
        <family val="2"/>
      </rPr>
      <t xml:space="preserve">增減</t>
    </r>
    <r>
      <rPr>
        <sz val="11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附 註：</t>
    </r>
    <r>
      <rPr>
        <sz val="10"/>
        <rFont val="Times New Roman"/>
        <family val="1"/>
      </rPr>
      <t xml:space="preserve">(1) </t>
    </r>
    <r>
      <rPr>
        <sz val="10"/>
        <rFont val="Noto Sans"/>
        <family val="2"/>
      </rPr>
      <t xml:space="preserve">本表資料自民國八十三年起含金門縣及連江縣。</t>
    </r>
  </si>
  <si>
    <r>
      <rPr>
        <sz val="10"/>
        <rFont val="Times New Roman"/>
        <family val="1"/>
      </rPr>
      <t xml:space="preserve">(2) </t>
    </r>
    <r>
      <rPr>
        <sz val="10"/>
        <rFont val="Noto Sans"/>
        <family val="2"/>
      </rPr>
      <t xml:space="preserve">本表資料自民國九十七年起死因分類為</t>
    </r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9.</t>
    </r>
    <r>
      <rPr>
        <sz val="18"/>
        <rFont val="Noto Sans"/>
        <family val="2"/>
      </rPr>
      <t xml:space="preserve">全國歷年每十萬人口死亡率按主要死亡原因別分</t>
    </r>
  </si>
  <si>
    <t xml:space="preserve"> 單位：人、每十萬人口</t>
  </si>
  <si>
    <t xml:space="preserve">年    別</t>
  </si>
  <si>
    <t xml:space="preserve">惡 性 腫 瘤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標準化死亡率</t>
  </si>
  <si>
    <t xml:space="preserve">事 故 傷 害 </t>
  </si>
  <si>
    <t xml:space="preserve">心臟疾病（高血壓性疾病除外） </t>
  </si>
  <si>
    <r>
      <rPr>
        <sz val="12"/>
        <rFont val="Noto Sans"/>
        <family val="2"/>
      </rPr>
      <t xml:space="preserve">民國</t>
    </r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Times New Roman"/>
        <family val="1"/>
      </rPr>
      <t xml:space="preserve">(1) </t>
    </r>
    <r>
      <rPr>
        <sz val="10"/>
        <rFont val="Noto Sans"/>
        <family val="2"/>
      </rPr>
      <t xml:space="preserve">標準化死亡率係以</t>
    </r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W.H.O</t>
    </r>
    <r>
      <rPr>
        <sz val="10"/>
        <rFont val="Noto Sans"/>
        <family val="2"/>
      </rPr>
      <t xml:space="preserve">之世界標準人口數為準</t>
    </r>
  </si>
  <si>
    <r>
      <rPr>
        <sz val="10"/>
        <rFont val="Times New Roman"/>
        <family val="1"/>
      </rPr>
      <t xml:space="preserve">            (2) </t>
    </r>
    <r>
      <rPr>
        <sz val="10"/>
        <rFont val="Noto Sans"/>
        <family val="2"/>
      </rPr>
      <t xml:space="preserve">本表資料自民國八十三年起含金門縣及連江縣。</t>
    </r>
  </si>
  <si>
    <r>
      <rPr>
        <sz val="10"/>
        <rFont val="Times New Roman"/>
        <family val="1"/>
      </rPr>
      <t xml:space="preserve">            (3) </t>
    </r>
    <r>
      <rPr>
        <sz val="10"/>
        <rFont val="Noto Sans"/>
        <family val="2"/>
      </rPr>
      <t xml:space="preserve">本表資料自民國九十七年起死因分類為</t>
    </r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30.</t>
    </r>
    <r>
      <rPr>
        <sz val="18"/>
        <rFont val="Noto Sans"/>
        <family val="2"/>
      </rPr>
      <t xml:space="preserve">全國歷年男性每十萬人口死亡率按主要死亡原因別分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31.</t>
    </r>
    <r>
      <rPr>
        <sz val="18"/>
        <rFont val="Noto Sans"/>
        <family val="2"/>
      </rPr>
      <t xml:space="preserve">全國歷年女性每十萬人口死亡率按主要死亡原因別分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32.</t>
    </r>
    <r>
      <rPr>
        <sz val="18"/>
        <rFont val="Noto Sans"/>
        <family val="2"/>
      </rPr>
      <t xml:space="preserve">全國歷年每十萬人口死亡率按主要癌症分</t>
    </r>
  </si>
  <si>
    <t xml:space="preserve">年   別</t>
  </si>
  <si>
    <t xml:space="preserve">肺癌 </t>
  </si>
  <si>
    <t xml:space="preserve">肝癌 </t>
  </si>
  <si>
    <t xml:space="preserve">結腸直腸癌 </t>
  </si>
  <si>
    <t xml:space="preserve">女性乳癌 </t>
  </si>
  <si>
    <r>
      <rPr>
        <sz val="12"/>
        <rFont val="Noto Sans"/>
        <family val="2"/>
      </rPr>
      <t xml:space="preserve">口腔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口咽及下咽</t>
    </r>
    <r>
      <rPr>
        <sz val="12"/>
        <rFont val="標楷體"/>
        <family val="4"/>
        <charset val="136"/>
      </rPr>
      <t xml:space="preserve">)</t>
    </r>
  </si>
  <si>
    <t xml:space="preserve">氣管、支氣管和肺癌 </t>
  </si>
  <si>
    <t xml:space="preserve">肝和肝內膽管癌 </t>
  </si>
  <si>
    <t xml:space="preserve">結腸、直腸和肛門癌 </t>
  </si>
  <si>
    <t xml:space="preserve">口   腔   癌 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33.</t>
    </r>
    <r>
      <rPr>
        <sz val="18"/>
        <rFont val="Noto Sans"/>
        <family val="2"/>
      </rPr>
      <t xml:space="preserve">全國歷年男性每十萬人口死亡率按主要癌症分</t>
    </r>
  </si>
  <si>
    <t xml:space="preserve">肝    癌</t>
  </si>
  <si>
    <t xml:space="preserve">肺    癌</t>
  </si>
  <si>
    <t xml:space="preserve">結 腸 直 腸 癌</t>
  </si>
  <si>
    <t xml:space="preserve">食   道   癌 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34.</t>
    </r>
    <r>
      <rPr>
        <sz val="18"/>
        <rFont val="Noto Sans"/>
        <family val="2"/>
      </rPr>
      <t xml:space="preserve">全國歷年女性每十萬人口死亡率按主要癌症分</t>
    </r>
  </si>
  <si>
    <t xml:space="preserve">肺      癌</t>
  </si>
  <si>
    <t xml:space="preserve">肝      癌</t>
  </si>
  <si>
    <t xml:space="preserve">結  腸  直  腸  癌</t>
  </si>
  <si>
    <t xml:space="preserve">女  性  乳  癌</t>
  </si>
  <si>
    <t xml:space="preserve">胃    癌</t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3</t>
    </r>
    <r>
      <rPr>
        <sz val="11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35.</t>
    </r>
    <r>
      <rPr>
        <sz val="18"/>
        <rFont val="Noto Sans"/>
        <family val="2"/>
      </rPr>
      <t xml:space="preserve">全國歷年事故傷害與自殺死亡概況</t>
    </r>
  </si>
  <si>
    <t xml:space="preserve">事                               故                               傷                               害</t>
  </si>
  <si>
    <t xml:space="preserve">運     輸     事     故</t>
  </si>
  <si>
    <t xml:space="preserve">意外中毒</t>
  </si>
  <si>
    <t xml:space="preserve">意外墜落</t>
  </si>
  <si>
    <t xml:space="preserve">火及火燄所致</t>
  </si>
  <si>
    <t xml:space="preserve">意外之淹</t>
  </si>
  <si>
    <t xml:space="preserve">自殺及自傷</t>
  </si>
  <si>
    <t xml:space="preserve">機動車交通事故</t>
  </si>
  <si>
    <t xml:space="preserve">死及溺水</t>
  </si>
  <si>
    <t xml:space="preserve">其     他</t>
  </si>
  <si>
    <t xml:space="preserve">死亡
人數</t>
  </si>
  <si>
    <t xml:space="preserve">每十萬人口死亡率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年</t>
    </r>
  </si>
  <si>
    <t xml:space="preserve">運輸事故</t>
  </si>
  <si>
    <t xml:space="preserve">因暴露與接觸有毒物質所致的意外中毒</t>
  </si>
  <si>
    <r>
      <rPr>
        <sz val="10"/>
        <rFont val="Noto Sans"/>
        <family val="2"/>
      </rPr>
      <t xml:space="preserve">跌倒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落</t>
    </r>
    <r>
      <rPr>
        <sz val="10"/>
        <rFont val="標楷體"/>
        <family val="4"/>
        <charset val="136"/>
      </rPr>
      <t xml:space="preserve">)</t>
    </r>
  </si>
  <si>
    <t xml:space="preserve">暴露於煙霧、火災與火焰</t>
  </si>
  <si>
    <t xml:space="preserve">意外溺死或淹沒</t>
  </si>
  <si>
    <r>
      <rPr>
        <sz val="10"/>
        <rFont val="Noto Sans"/>
        <family val="2"/>
      </rPr>
      <t xml:space="preserve">附註：</t>
    </r>
    <r>
      <rPr>
        <sz val="10"/>
        <rFont val="Times New Roman"/>
        <family val="1"/>
      </rPr>
      <t xml:space="preserve">(1) </t>
    </r>
    <r>
      <rPr>
        <sz val="10"/>
        <rFont val="Noto Sans"/>
        <family val="2"/>
      </rPr>
      <t xml:space="preserve">本表資料自民國八十三年起含金門縣及連江縣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36.</t>
    </r>
    <r>
      <rPr>
        <sz val="18"/>
        <rFont val="Noto Sans"/>
        <family val="2"/>
      </rPr>
      <t xml:space="preserve">全國歷年蓄意自我傷害（自殺）死亡率按年齡別分</t>
    </r>
  </si>
  <si>
    <t xml:space="preserve">    單位：每十萬人口</t>
  </si>
  <si>
    <t xml:space="preserve">年 別</t>
  </si>
  <si>
    <t xml:space="preserve">5-9</t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歲以</t>
    </r>
  </si>
  <si>
    <t xml:space="preserve">歲</t>
  </si>
  <si>
    <t xml:space="preserve">上小計</t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37.</t>
    </r>
    <r>
      <rPr>
        <sz val="18"/>
        <rFont val="Noto Sans"/>
        <family val="2"/>
      </rPr>
      <t xml:space="preserve">全國歷年運輸事故死亡數按年齡別分</t>
    </r>
  </si>
  <si>
    <t xml:space="preserve">單 位：人</t>
  </si>
  <si>
    <t xml:space="preserve">1-4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38.</t>
    </r>
    <r>
      <rPr>
        <sz val="18"/>
        <rFont val="Noto Sans"/>
        <family val="2"/>
      </rPr>
      <t xml:space="preserve">全國歷年運輸事故死亡率按年齡別分</t>
    </r>
  </si>
  <si>
    <t xml:space="preserve">單 位：每十萬人口</t>
  </si>
  <si>
    <r>
      <rPr>
        <sz val="18"/>
        <rFont val="Noto Sans"/>
        <family val="2"/>
      </rPr>
      <t xml:space="preserve">附表</t>
    </r>
    <r>
      <rPr>
        <sz val="18"/>
        <rFont val="標楷體"/>
        <family val="4"/>
        <charset val="136"/>
      </rPr>
      <t xml:space="preserve">1. </t>
    </r>
    <r>
      <rPr>
        <sz val="18"/>
        <rFont val="Noto Sans"/>
        <family val="2"/>
      </rPr>
      <t xml:space="preserve">山地鄉主要死亡原因</t>
    </r>
  </si>
  <si>
    <t xml:space="preserve">L00-L99</t>
  </si>
  <si>
    <t xml:space="preserve">皮膚及皮下組織疾病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</t>
    </r>
    <r>
      <rPr>
        <sz val="10"/>
        <rFont val="Noto Sans"/>
        <family val="2"/>
      </rPr>
      <t xml:space="preserve">山地鄉共</t>
    </r>
    <r>
      <rPr>
        <sz val="10"/>
        <rFont val="標楷體"/>
        <family val="4"/>
        <charset val="136"/>
      </rPr>
      <t xml:space="preserve">30</t>
    </r>
    <r>
      <rPr>
        <sz val="10"/>
        <rFont val="Noto Sans"/>
        <family val="2"/>
      </rPr>
      <t xml:space="preserve">個，包括新北市烏來區、桃園縣復興鄉、新竹縣尖石鄉、新竹縣五峰鄉、苗栗縣泰安鄉、臺中市和平區、南投縣信義鄉、南投縣仁愛鄉、嘉義縣阿里山鄉、高雄市桃源區</t>
    </r>
  </si>
  <si>
    <t xml:space="preserve">高雄市那瑪夏區、高雄市茂林區、屏東縣三地門鄉、屏東縣瑪家鄉、屏東縣霧臺鄉、屏東縣牡丹鄉、屏東縣來義鄉、屏東縣泰武鄉、屏東縣春日鄉、屏東縣獅子鄉、臺東縣達仁鄉
花蓮縣萬榮鄉</t>
  </si>
  <si>
    <t xml:space="preserve">、宜蘭縣大同鄉、宜蘭縣南澳鄉、、臺東縣金峰鄉、臺東縣延平鄉、臺東縣海端鄉、臺東縣蘭嶼鄉、花蓮縣卓溪鄉、花蓮縣秀林鄉</t>
  </si>
  <si>
    <r>
      <rPr>
        <sz val="18"/>
        <rFont val="Noto Sans"/>
        <family val="2"/>
      </rPr>
      <t xml:space="preserve">附表</t>
    </r>
    <r>
      <rPr>
        <sz val="18"/>
        <rFont val="標楷體"/>
        <family val="4"/>
        <charset val="136"/>
      </rPr>
      <t xml:space="preserve">2. </t>
    </r>
    <r>
      <rPr>
        <sz val="18"/>
        <rFont val="Noto Sans"/>
        <family val="2"/>
      </rPr>
      <t xml:space="preserve">全國主要死亡原因</t>
    </r>
    <r>
      <rPr>
        <sz val="18"/>
        <rFont val="標楷體"/>
        <family val="4"/>
        <charset val="136"/>
      </rPr>
      <t xml:space="preserve">-</t>
    </r>
    <r>
      <rPr>
        <sz val="18"/>
        <rFont val="Noto Sans"/>
        <family val="2"/>
      </rPr>
      <t xml:space="preserve">按區域別</t>
    </r>
  </si>
  <si>
    <t xml:space="preserve">全國</t>
  </si>
  <si>
    <t xml:space="preserve">山地鄉</t>
  </si>
  <si>
    <t xml:space="preserve">非山地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標準化死亡率係以</t>
    </r>
    <r>
      <rPr>
        <sz val="10"/>
        <rFont val="標楷體"/>
        <family val="4"/>
        <charset val="136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W.H.O</t>
    </r>
    <r>
      <rPr>
        <sz val="10"/>
        <rFont val="Noto Sans"/>
        <family val="2"/>
      </rPr>
      <t xml:space="preserve">之世界標準人口數為準</t>
    </r>
  </si>
  <si>
    <r>
      <rPr>
        <sz val="18"/>
        <rFont val="Noto Sans"/>
        <family val="2"/>
      </rPr>
      <t xml:space="preserve">附表</t>
    </r>
    <r>
      <rPr>
        <sz val="18"/>
        <rFont val="標楷體"/>
        <family val="4"/>
        <charset val="136"/>
      </rPr>
      <t xml:space="preserve">3. </t>
    </r>
    <r>
      <rPr>
        <sz val="18"/>
        <rFont val="Noto Sans"/>
        <family val="2"/>
      </rPr>
      <t xml:space="preserve">山地鄉主要癌症死因</t>
    </r>
  </si>
  <si>
    <t xml:space="preserve">C32</t>
  </si>
  <si>
    <t xml:space="preserve">喉癌</t>
  </si>
  <si>
    <t xml:space="preserve">C43-C44</t>
  </si>
  <si>
    <t xml:space="preserve">黑色素瘤和其他皮膚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</t>
    </r>
    <r>
      <rPr>
        <sz val="10"/>
        <rFont val="Noto Sans"/>
        <family val="2"/>
      </rPr>
      <t xml:space="preserve">標準化死亡率係以</t>
    </r>
    <r>
      <rPr>
        <sz val="10"/>
        <rFont val="標楷體"/>
        <family val="4"/>
        <charset val="136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W.H.O</t>
    </r>
    <r>
      <rPr>
        <sz val="10"/>
        <rFont val="Noto Sans"/>
        <family val="2"/>
      </rPr>
      <t xml:space="preserve">之世界標準人口數為準</t>
    </r>
  </si>
  <si>
    <r>
      <rPr>
        <sz val="10"/>
        <rFont val="標楷體"/>
        <family val="4"/>
        <charset val="136"/>
      </rPr>
      <t xml:space="preserve">2. (1)</t>
    </r>
    <r>
      <rPr>
        <sz val="10"/>
        <rFont val="Noto Sans"/>
        <family val="2"/>
      </rPr>
      <t xml:space="preserve">每十萬女性人口死亡率；</t>
    </r>
    <r>
      <rPr>
        <sz val="10"/>
        <rFont val="標楷體"/>
        <family val="4"/>
        <charset val="136"/>
      </rPr>
      <t xml:space="preserve">(2)</t>
    </r>
    <r>
      <rPr>
        <sz val="10"/>
        <rFont val="Noto Sans"/>
        <family val="2"/>
      </rPr>
      <t xml:space="preserve">每十萬男性人口死亡率。</t>
    </r>
  </si>
  <si>
    <r>
      <rPr>
        <sz val="18"/>
        <rFont val="Noto Sans"/>
        <family val="2"/>
      </rPr>
      <t xml:space="preserve">附表</t>
    </r>
    <r>
      <rPr>
        <sz val="18"/>
        <rFont val="標楷體"/>
        <family val="4"/>
        <charset val="136"/>
      </rPr>
      <t xml:space="preserve">4. </t>
    </r>
    <r>
      <rPr>
        <sz val="18"/>
        <rFont val="Noto Sans"/>
        <family val="2"/>
      </rPr>
      <t xml:space="preserve">全國主要癌症死亡原因</t>
    </r>
    <r>
      <rPr>
        <sz val="18"/>
        <rFont val="標楷體"/>
        <family val="4"/>
        <charset val="136"/>
      </rPr>
      <t xml:space="preserve">-</t>
    </r>
    <r>
      <rPr>
        <sz val="18"/>
        <rFont val="Noto Sans"/>
        <family val="2"/>
      </rPr>
      <t xml:space="preserve">按區域別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標楷體"/>
        <family val="4"/>
        <charset val="136"/>
      </rPr>
      <t xml:space="preserve">1. </t>
    </r>
    <r>
      <rPr>
        <sz val="12"/>
        <color rgb="FF000000"/>
        <rFont val="Noto Sans"/>
        <family val="2"/>
      </rPr>
      <t xml:space="preserve">十大死因死亡年齡中位數比較</t>
    </r>
  </si>
  <si>
    <t xml:space="preserve">type</t>
  </si>
  <si>
    <t xml:space="preserve">sick</t>
  </si>
  <si>
    <t xml:space="preserve">sick10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歲</t>
    </r>
  </si>
  <si>
    <t xml:space="preserve">00</t>
  </si>
  <si>
    <r>
      <rPr>
        <sz val="11"/>
        <color rgb="FF000000"/>
        <rFont val="標楷體"/>
        <family val="4"/>
        <charset val="136"/>
      </rPr>
      <t xml:space="preserve">101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標楷體"/>
        <family val="4"/>
        <charset val="136"/>
      </rPr>
      <t xml:space="preserve">(A)</t>
    </r>
  </si>
  <si>
    <r>
      <rPr>
        <sz val="11"/>
        <color rgb="FF000000"/>
        <rFont val="標楷體"/>
        <family val="4"/>
        <charset val="136"/>
      </rPr>
      <t xml:space="preserve">91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標楷體"/>
        <family val="4"/>
        <charset val="136"/>
      </rPr>
      <t xml:space="preserve">(B)</t>
    </r>
  </si>
  <si>
    <r>
      <rPr>
        <sz val="11"/>
        <color rgb="FF000000"/>
        <rFont val="Noto Sans"/>
        <family val="2"/>
      </rPr>
      <t xml:space="preserve">增減歲數 </t>
    </r>
    <r>
      <rPr>
        <sz val="11"/>
        <color rgb="FF000000"/>
        <rFont val="標楷體"/>
        <family val="4"/>
        <charset val="136"/>
      </rPr>
      <t xml:space="preserve">(A-B)</t>
    </r>
  </si>
  <si>
    <t xml:space="preserve">01</t>
  </si>
  <si>
    <t xml:space="preserve">全體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2</t>
  </si>
  <si>
    <t xml:space="preserve">11</t>
  </si>
  <si>
    <t xml:space="preserve">13</t>
  </si>
  <si>
    <r>
      <rPr>
        <sz val="11"/>
        <color rgb="FF000000"/>
        <rFont val="Noto Sans"/>
        <family val="2"/>
      </rPr>
      <t xml:space="preserve">衰老</t>
    </r>
    <r>
      <rPr>
        <sz val="11"/>
        <color rgb="FF000000"/>
        <rFont val="新細明體"/>
        <family val="1"/>
        <charset val="136"/>
      </rPr>
      <t xml:space="preserve">/</t>
    </r>
    <r>
      <rPr>
        <sz val="11"/>
        <color rgb="FF000000"/>
        <rFont val="Noto Sans"/>
        <family val="2"/>
      </rPr>
      <t xml:space="preserve">老邁</t>
    </r>
  </si>
  <si>
    <t xml:space="preserve">14</t>
  </si>
  <si>
    <t xml:space="preserve">15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標楷體"/>
        <family val="4"/>
        <charset val="136"/>
      </rPr>
      <t xml:space="preserve">2. </t>
    </r>
    <r>
      <rPr>
        <sz val="12"/>
        <color rgb="FF000000"/>
        <rFont val="Noto Sans"/>
        <family val="2"/>
      </rPr>
      <t xml:space="preserve">癌症死亡年齡中位數比較</t>
    </r>
  </si>
  <si>
    <t xml:space="preserve">16</t>
  </si>
  <si>
    <t xml:space="preserve">40</t>
  </si>
  <si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不屬上述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17</t>
  </si>
  <si>
    <t xml:space="preserve">18</t>
  </si>
  <si>
    <r>
      <rPr>
        <sz val="11"/>
        <color rgb="FFFF0000"/>
        <rFont val="Noto Sans"/>
        <family val="2"/>
      </rPr>
      <t xml:space="preserve">前列腺</t>
    </r>
    <r>
      <rPr>
        <sz val="11"/>
        <color rgb="FFFF0000"/>
        <rFont val="新細明體"/>
        <family val="1"/>
        <charset val="136"/>
      </rPr>
      <t xml:space="preserve">(</t>
    </r>
    <r>
      <rPr>
        <sz val="11"/>
        <color rgb="FFFF0000"/>
        <rFont val="Noto Sans"/>
        <family val="2"/>
      </rPr>
      <t xml:space="preserve">攝護腺</t>
    </r>
    <r>
      <rPr>
        <sz val="11"/>
        <color rgb="FFFF0000"/>
        <rFont val="新細明體"/>
        <family val="1"/>
        <charset val="136"/>
      </rPr>
      <t xml:space="preserve">)</t>
    </r>
    <r>
      <rPr>
        <sz val="11"/>
        <color rgb="FFFF0000"/>
        <rFont val="Noto Sans"/>
        <family val="2"/>
      </rPr>
      <t xml:space="preserve">癌</t>
    </r>
  </si>
  <si>
    <t xml:space="preserve">19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標楷體"/>
        <family val="4"/>
        <charset val="136"/>
      </rPr>
      <t xml:space="preserve">3. </t>
    </r>
    <r>
      <rPr>
        <sz val="12"/>
        <color rgb="FF000000"/>
        <rFont val="Noto Sans"/>
        <family val="2"/>
      </rPr>
      <t xml:space="preserve">癌症標準化死亡率比較</t>
    </r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標楷體"/>
        <family val="4"/>
        <charset val="136"/>
      </rPr>
      <t xml:space="preserve">:0/00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%</t>
    </r>
  </si>
  <si>
    <t xml:space="preserve">增減百分比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標楷體"/>
        <family val="4"/>
        <charset val="136"/>
      </rPr>
      <t xml:space="preserve">4. 70</t>
    </r>
    <r>
      <rPr>
        <sz val="12"/>
        <color rgb="FF000000"/>
        <rFont val="Noto Sans"/>
        <family val="2"/>
      </rPr>
      <t xml:space="preserve">歲以下之十大死因平均生命年數損失</t>
    </r>
  </si>
  <si>
    <r>
      <rPr>
        <sz val="10"/>
        <rFont val="Noto Sans"/>
        <family val="2"/>
      </rPr>
      <t xml:space="preserve">附註 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潛在生命年數損失：各年齡預期可活存年數為</t>
    </r>
    <r>
      <rPr>
        <sz val="10"/>
        <rFont val="Times New Roman"/>
        <family val="1"/>
      </rPr>
      <t xml:space="preserve">(70-</t>
    </r>
    <r>
      <rPr>
        <sz val="10"/>
        <rFont val="Noto Sans"/>
        <family val="2"/>
      </rPr>
      <t xml:space="preserve">死亡時之年齡</t>
    </r>
    <r>
      <rPr>
        <sz val="10"/>
        <rFont val="Times New Roman"/>
        <family val="1"/>
      </rPr>
      <t xml:space="preserve">)*</t>
    </r>
    <r>
      <rPr>
        <sz val="10"/>
        <rFont val="Noto Sans"/>
        <family val="2"/>
      </rPr>
      <t xml:space="preserve">該年齡死亡人數之和。</t>
    </r>
  </si>
  <si>
    <r>
      <rPr>
        <sz val="10"/>
        <rFont val="Times New Roman"/>
        <family val="1"/>
      </rPr>
      <t xml:space="preserve">          2.</t>
    </r>
    <r>
      <rPr>
        <sz val="10"/>
        <rFont val="Noto Sans"/>
        <family val="2"/>
      </rPr>
      <t xml:space="preserve">平均生命年數損失：潛在生命年數損失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該死因之死亡人數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標楷體"/>
        <family val="4"/>
        <charset val="136"/>
      </rPr>
      <t xml:space="preserve">5. 70</t>
    </r>
    <r>
      <rPr>
        <sz val="12"/>
        <color rgb="FF000000"/>
        <rFont val="Noto Sans"/>
        <family val="2"/>
      </rPr>
      <t xml:space="preserve">歲以下之十大癌症死因平均生命年數損失</t>
    </r>
  </si>
  <si>
    <r>
      <rPr>
        <sz val="18"/>
        <rFont val="標楷體"/>
        <family val="4"/>
        <charset val="136"/>
      </rPr>
      <t xml:space="preserve">ICD-10</t>
    </r>
    <r>
      <rPr>
        <sz val="18"/>
        <rFont val="Noto Sans"/>
        <family val="2"/>
      </rPr>
      <t xml:space="preserve">全國主要癌症死亡原因</t>
    </r>
  </si>
  <si>
    <t xml:space="preserve">每十萬        人口
死亡率</t>
  </si>
  <si>
    <t xml:space="preserve">每十萬        人口                   標準化               死亡率</t>
  </si>
  <si>
    <r>
      <rPr>
        <sz val="10"/>
        <color rgb="FF000000"/>
        <rFont val="Noto Sans"/>
        <family val="2"/>
      </rPr>
      <t xml:space="preserve">前列腺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攝護腺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癌</t>
    </r>
  </si>
  <si>
    <t xml:space="preserve">C45-C49</t>
  </si>
  <si>
    <t xml:space="preserve">間皮和軟組織癌</t>
  </si>
  <si>
    <t xml:space="preserve">C17</t>
  </si>
  <si>
    <t xml:space="preserve">小腸癌</t>
  </si>
  <si>
    <t xml:space="preserve">C73</t>
  </si>
  <si>
    <t xml:space="preserve">甲狀腺癌</t>
  </si>
  <si>
    <t xml:space="preserve">C37</t>
  </si>
  <si>
    <t xml:space="preserve">胸腺癌</t>
  </si>
  <si>
    <t xml:space="preserve">C38</t>
  </si>
  <si>
    <r>
      <rPr>
        <sz val="10"/>
        <color rgb="FF000000"/>
        <rFont val="Noto Sans"/>
        <family val="2"/>
      </rPr>
      <t xml:space="preserve">心臟、縱隔和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肋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膜癌</t>
    </r>
  </si>
  <si>
    <t xml:space="preserve">C40-C41</t>
  </si>
  <si>
    <t xml:space="preserve">骨和關節軟骨癌</t>
  </si>
  <si>
    <t xml:space="preserve">C07-C08</t>
  </si>
  <si>
    <t xml:space="preserve">主唾液腺癌</t>
  </si>
  <si>
    <t xml:space="preserve">C30-C31</t>
  </si>
  <si>
    <t xml:space="preserve">鼻腔、中耳和副鼻竇癌</t>
  </si>
  <si>
    <t xml:space="preserve">C60, C62, C63</t>
  </si>
  <si>
    <r>
      <rPr>
        <sz val="10"/>
        <color rgb="FF000000"/>
        <rFont val="Noto Sans"/>
        <family val="2"/>
      </rPr>
      <t xml:space="preserve">男性生殖器官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攝護腺除外</t>
    </r>
    <r>
      <rPr>
        <sz val="10"/>
        <color rgb="FF000000"/>
        <rFont val="標楷體"/>
        <family val="4"/>
        <charset val="136"/>
      </rPr>
      <t xml:space="preserve">)</t>
    </r>
  </si>
  <si>
    <t xml:space="preserve">C81</t>
  </si>
  <si>
    <t xml:space="preserve">何杰金氏症</t>
  </si>
  <si>
    <t xml:space="preserve">C70, C72</t>
  </si>
  <si>
    <r>
      <rPr>
        <sz val="10"/>
        <color rgb="FF000000"/>
        <rFont val="Noto Sans"/>
        <family val="2"/>
      </rPr>
      <t xml:space="preserve">腦膜及中樞神經系統其他部份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腦除外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8"/>
        <rFont val="標楷體"/>
        <family val="4"/>
        <charset val="136"/>
      </rPr>
      <t xml:space="preserve">ICD-10</t>
    </r>
    <r>
      <rPr>
        <sz val="18"/>
        <rFont val="Noto Sans"/>
        <family val="2"/>
      </rPr>
      <t xml:space="preserve">全國主要死亡原因</t>
    </r>
  </si>
  <si>
    <r>
      <rPr>
        <sz val="10"/>
        <color rgb="FF000000"/>
        <rFont val="Noto Sans"/>
        <family val="2"/>
      </rPr>
      <t xml:space="preserve">衰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老邁</t>
    </r>
  </si>
  <si>
    <t xml:space="preserve">J66, J68-J69</t>
  </si>
  <si>
    <t xml:space="preserve">肇因於吸入外物之肺部病況（塵肺症及肺炎除外）</t>
  </si>
  <si>
    <t xml:space="preserve">K25-K28</t>
  </si>
  <si>
    <t xml:space="preserve">胃及十二指腸潰瘍</t>
  </si>
  <si>
    <t xml:space="preserve">P00-P96</t>
  </si>
  <si>
    <t xml:space="preserve">源於周產期的特定病況</t>
  </si>
  <si>
    <t xml:space="preserve">K80-K82</t>
  </si>
  <si>
    <t xml:space="preserve">膽結石及其他膽囊疾患</t>
  </si>
  <si>
    <t xml:space="preserve">K40-K46, K56</t>
  </si>
  <si>
    <t xml:space="preserve">疝氣及腸阻塞</t>
  </si>
  <si>
    <t xml:space="preserve">J60-J65</t>
  </si>
  <si>
    <t xml:space="preserve">塵肺症</t>
  </si>
  <si>
    <r>
      <rPr>
        <sz val="10"/>
        <color rgb="FF000000"/>
        <rFont val="Noto Sans"/>
        <family val="2"/>
      </rPr>
      <t xml:space="preserve">人類免疫缺乏病毒（</t>
    </r>
    <r>
      <rPr>
        <sz val="10"/>
        <color rgb="FF000000"/>
        <rFont val="標楷體"/>
        <family val="4"/>
        <charset val="136"/>
      </rPr>
      <t xml:space="preserve">HIV</t>
    </r>
    <r>
      <rPr>
        <sz val="10"/>
        <color rgb="FF000000"/>
        <rFont val="Noto Sans"/>
        <family val="2"/>
      </rPr>
      <t xml:space="preserve">）疾病</t>
    </r>
  </si>
  <si>
    <t xml:space="preserve">G12</t>
  </si>
  <si>
    <t xml:space="preserve">椎骨肌肉萎縮及有關聯之症候群</t>
  </si>
  <si>
    <t xml:space="preserve">G30</t>
  </si>
  <si>
    <t xml:space="preserve">阿茲海默病</t>
  </si>
  <si>
    <t xml:space="preserve">G00, G03</t>
  </si>
  <si>
    <t xml:space="preserve">腦膜炎</t>
  </si>
  <si>
    <t xml:space="preserve">I70</t>
  </si>
  <si>
    <t xml:space="preserve">動脈粥樣硬化</t>
  </si>
  <si>
    <r>
      <rPr>
        <sz val="10"/>
        <color rgb="FF000000"/>
        <rFont val="Noto Sans"/>
        <family val="2"/>
      </rPr>
      <t xml:space="preserve">嬰兒猝死症候群（</t>
    </r>
    <r>
      <rPr>
        <sz val="10"/>
        <color rgb="FF000000"/>
        <rFont val="標楷體"/>
        <family val="4"/>
        <charset val="136"/>
      </rPr>
      <t xml:space="preserve">SIDS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妊娠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懷孕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、生產及產褥期</t>
    </r>
  </si>
  <si>
    <t xml:space="preserve">J20-J21</t>
  </si>
  <si>
    <t xml:space="preserve">急性支氣管炎及急性細支氣管炎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_-* #,##0_-;\-* #,##0_-;_-* \-_-;_-@_-"/>
    <numFmt numFmtId="174" formatCode="_(* #,##0.00_);_(* \(#,##0.00\);_(* \-??_);_(@_)"/>
    <numFmt numFmtId="175" formatCode="\$#,##0_);[RED]&quot;($&quot;#,##0\)"/>
    <numFmt numFmtId="176" formatCode="@"/>
    <numFmt numFmtId="177" formatCode="0.0"/>
    <numFmt numFmtId="178" formatCode="m\月d\日"/>
    <numFmt numFmtId="179" formatCode="_-* #,##0.0_-;\-* #,##0.0_-;_-* \-?_-;_-@_-"/>
    <numFmt numFmtId="180" formatCode="0.0_);[RED]\(0.0\)"/>
    <numFmt numFmtId="181" formatCode="#,##0.0"/>
    <numFmt numFmtId="182" formatCode="General_)"/>
    <numFmt numFmtId="183" formatCode="_(* #,##0.0_);_(* \(#,##0.0\);_(* \-??_);_(@_)"/>
    <numFmt numFmtId="184" formatCode="_(* #,##0_);_(* \(#,##0\);_(* \-??_);_(@_)"/>
    <numFmt numFmtId="185" formatCode="0.00_);[RED]\(0.00\)"/>
    <numFmt numFmtId="186" formatCode="0.0;\-0.0;\-"/>
    <numFmt numFmtId="187" formatCode="0_ "/>
    <numFmt numFmtId="188" formatCode="#,##0.0_);[RED]\(#,##0.0\)"/>
    <numFmt numFmtId="189" formatCode="0"/>
    <numFmt numFmtId="190" formatCode="#,##0_ "/>
    <numFmt numFmtId="191" formatCode="#,##0.0;[RED]#,##0.0"/>
    <numFmt numFmtId="192" formatCode="#,##0;[RED]#,##0"/>
    <numFmt numFmtId="193" formatCode="0.0_ "/>
    <numFmt numFmtId="194" formatCode="_(* #,##0_);_(* \(#,##0\);_(* \-_);_(@_)"/>
    <numFmt numFmtId="195" formatCode="#,##0.00_ "/>
    <numFmt numFmtId="196" formatCode="#,##0.00;[RED]#,##0.00"/>
    <numFmt numFmtId="197" formatCode="#,##0.0_ "/>
    <numFmt numFmtId="198" formatCode="General"/>
  </numFmts>
  <fonts count="7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標楷體"/>
      <family val="4"/>
      <charset val="136"/>
    </font>
    <font>
      <sz val="8"/>
      <name val="新細明體"/>
      <family val="1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華康隸書體W5"/>
      <family val="1"/>
      <charset val="136"/>
    </font>
    <font>
      <sz val="8"/>
      <name val="華康隸書體W5"/>
      <family val="3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華康隸書體W5"/>
      <family val="1"/>
      <charset val="136"/>
    </font>
    <font>
      <sz val="11"/>
      <name val="圖龍中隸"/>
      <family val="3"/>
      <charset val="136"/>
    </font>
    <font>
      <sz val="8"/>
      <name val="圖龍中隸"/>
      <family val="3"/>
      <charset val="136"/>
    </font>
    <font>
      <sz val="10"/>
      <name val="圖龍中隸"/>
      <family val="3"/>
      <charset val="136"/>
    </font>
    <font>
      <sz val="18"/>
      <name val="Times New Roman"/>
      <family val="1"/>
    </font>
    <font>
      <b val="true"/>
      <sz val="10"/>
      <name val="標楷體"/>
      <family val="4"/>
      <charset val="136"/>
    </font>
    <font>
      <sz val="9"/>
      <name val="Times New Roman"/>
      <family val="1"/>
    </font>
    <font>
      <sz val="11"/>
      <name val="Times New Roman"/>
      <family val="1"/>
    </font>
    <font>
      <sz val="10"/>
      <name val="華康隸書體W5"/>
      <family val="1"/>
      <charset val="136"/>
    </font>
    <font>
      <sz val="11"/>
      <name val="華康隸書體W5"/>
      <family val="1"/>
      <charset val="136"/>
    </font>
    <font>
      <sz val="8"/>
      <name val="標楷體"/>
      <family val="4"/>
      <charset val="136"/>
    </font>
    <font>
      <sz val="12"/>
      <name val="圖龍中隸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2"/>
      <name val="圖龍中楷"/>
      <family val="3"/>
      <charset val="136"/>
    </font>
    <font>
      <b val="true"/>
      <sz val="12"/>
      <name val="Times New Roman"/>
      <family val="1"/>
    </font>
    <font>
      <sz val="11"/>
      <name val="圖龍中楷"/>
      <family val="3"/>
      <charset val="136"/>
    </font>
    <font>
      <sz val="10"/>
      <name val="圖龍中楷"/>
      <family val="3"/>
      <charset val="136"/>
    </font>
    <font>
      <sz val="7"/>
      <name val="標楷體"/>
      <family val="4"/>
      <charset val="136"/>
    </font>
    <font>
      <sz val="7"/>
      <name val="Times New Roman"/>
      <family val="1"/>
    </font>
    <font>
      <sz val="7"/>
      <name val="華康隸書體W5"/>
      <family val="1"/>
      <charset val="136"/>
    </font>
    <font>
      <sz val="8"/>
      <name val="圖龍中楷"/>
      <family val="3"/>
      <charset val="136"/>
    </font>
    <font>
      <b val="true"/>
      <sz val="12"/>
      <name val="華康隸書體W5(P)"/>
      <family val="1"/>
      <charset val="136"/>
    </font>
    <font>
      <sz val="14"/>
      <name val="華康隸書體W5"/>
      <family val="3"/>
      <charset val="136"/>
    </font>
    <font>
      <sz val="8"/>
      <name val="細明體"/>
      <family val="3"/>
      <charset val="136"/>
    </font>
    <font>
      <i val="true"/>
      <sz val="8"/>
      <name val="Times New Roman"/>
      <family val="1"/>
    </font>
    <font>
      <sz val="12"/>
      <name val="Arial"/>
      <family val="2"/>
    </font>
    <font>
      <sz val="12"/>
      <name val="細明體"/>
      <family val="3"/>
      <charset val="136"/>
    </font>
    <font>
      <sz val="18"/>
      <name val="華康隸書體W5"/>
      <family val="3"/>
      <charset val="136"/>
    </font>
    <font>
      <sz val="10"/>
      <name val="Courier New"/>
      <family val="3"/>
    </font>
    <font>
      <sz val="11"/>
      <name val="Courier New"/>
      <family val="3"/>
    </font>
    <font>
      <sz val="12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標楷體"/>
      <family val="4"/>
      <charset val="136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新細明體"/>
      <family val="1"/>
      <charset val="136"/>
    </font>
    <font>
      <sz val="11"/>
      <color rgb="FFFF0000"/>
      <name val="Noto Sans"/>
      <family val="2"/>
    </font>
    <font>
      <b val="true"/>
      <sz val="11"/>
      <color rgb="FF000000"/>
      <name val="標楷體"/>
      <family val="4"/>
      <charset val="136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7"/>
      <name val="圖龍中楷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3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34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3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7" fontId="3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3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3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2" borderId="1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2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6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2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4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2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2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3" fillId="2" borderId="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4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0" fillId="2" borderId="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9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2" borderId="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6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" borderId="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3" fillId="2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2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2" borderId="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2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2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2" borderId="1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5" fillId="2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2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2" borderId="0" xfId="6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6" fontId="39" fillId="2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4" fillId="2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4" fillId="2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2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2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2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2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2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2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2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63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0" fillId="2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6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2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2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2" borderId="0" xfId="6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4" fillId="2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2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2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4" fillId="2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4" fillId="2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4" fillId="2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2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2" borderId="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2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6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2" borderId="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2" borderId="8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2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6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2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24" fillId="2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2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2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4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2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2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2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34" fillId="2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34" fillId="2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4" fillId="2" borderId="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4" fillId="2" borderId="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4" fillId="2" borderId="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1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4" fillId="2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4" fillId="2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93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5" fillId="2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10" fillId="2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5" fillId="2" borderId="4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5" fillId="2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2" borderId="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2" borderId="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5" fillId="2" borderId="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3" fillId="2" borderId="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5" fillId="2" borderId="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3" fillId="2" borderId="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2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5" fillId="2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15" fillId="2" borderId="0" xfId="6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2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4" fillId="2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2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34" fillId="2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34" fillId="2" borderId="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6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8" fillId="2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8" xfId="7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22" fillId="2" borderId="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9" xfId="7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1" fillId="2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0" xfId="7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10" fillId="2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2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0" fillId="2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2" borderId="16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2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2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9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1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2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2" borderId="1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2" borderId="18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8" fillId="2" borderId="0" xfId="7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70" fontId="19" fillId="2" borderId="9" xfId="7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2" fillId="2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7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9" fillId="2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2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4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7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7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3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4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0" xfId="7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7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16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7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4" fillId="2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0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7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4" fillId="2" borderId="9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9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9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18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7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7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7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2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2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" borderId="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4" fillId="2" borderId="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" borderId="1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0" fillId="2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" borderId="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7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2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2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2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0" fillId="2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2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2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true" indent="5" shrinkToFit="false"/>
      <protection locked="false" hidden="false"/>
    </xf>
    <xf numFmtId="164" fontId="23" fillId="2" borderId="2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3" fillId="2" borderId="3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6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6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6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6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6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6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67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6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6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6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" xfId="36"/>
    <cellStyle name="一般 10 2" xfId="37"/>
    <cellStyle name="一般 11" xfId="38"/>
    <cellStyle name="一般 11 2" xfId="39"/>
    <cellStyle name="一般 12" xfId="40"/>
    <cellStyle name="一般 12 2" xfId="41"/>
    <cellStyle name="一般 13" xfId="42"/>
    <cellStyle name="一般 14" xfId="43"/>
    <cellStyle name="一般 2" xfId="44"/>
    <cellStyle name="一般 2 2" xfId="45"/>
    <cellStyle name="一般 2 2 2" xfId="46"/>
    <cellStyle name="一般 2_修正34" xfId="47"/>
    <cellStyle name="一般 3" xfId="48"/>
    <cellStyle name="一般 3 2" xfId="49"/>
    <cellStyle name="一般 3_99_死因統計統計表_新制行政區_(修正格式)_201108" xfId="50"/>
    <cellStyle name="一般 4" xfId="51"/>
    <cellStyle name="一般 4 2" xfId="52"/>
    <cellStyle name="一般 5" xfId="53"/>
    <cellStyle name="一般 5 2" xfId="54"/>
    <cellStyle name="一般 6" xfId="55"/>
    <cellStyle name="一般 6 2" xfId="56"/>
    <cellStyle name="一般 7" xfId="57"/>
    <cellStyle name="一般 7 2" xfId="58"/>
    <cellStyle name="一般 8" xfId="59"/>
    <cellStyle name="一般 8 2" xfId="60"/>
    <cellStyle name="一般 9" xfId="61"/>
    <cellStyle name="一般 9 2" xfId="62"/>
    <cellStyle name="一般_97_new" xfId="63"/>
    <cellStyle name="一般_Book4" xfId="64"/>
    <cellStyle name="一般_表16" xfId="65"/>
    <cellStyle name="一般_表17" xfId="66"/>
    <cellStyle name="一般_表18" xfId="67"/>
    <cellStyle name="一般_表26" xfId="68"/>
    <cellStyle name="一般_表27" xfId="69"/>
    <cellStyle name="一般_表28" xfId="70"/>
    <cellStyle name="一般_表34" xfId="71"/>
    <cellStyle name="一般_表35" xfId="72"/>
    <cellStyle name="一般_表36" xfId="73"/>
    <cellStyle name="一般_表37" xfId="74"/>
    <cellStyle name="千分位 2" xfId="75"/>
    <cellStyle name="千分位 2 2" xfId="76"/>
    <cellStyle name="千分位 3" xfId="77"/>
    <cellStyle name="千分位[0] 2" xfId="78"/>
    <cellStyle name="千分位_表27" xfId="79"/>
    <cellStyle name="貨幣[0]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0</xdr:colOff>
      <xdr:row>8</xdr:row>
      <xdr:rowOff>0</xdr:rowOff>
    </xdr:from>
    <xdr:to>
      <xdr:col>20</xdr:col>
      <xdr:colOff>213120</xdr:colOff>
      <xdr:row>8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330240" y="1451520"/>
          <a:ext cx="213120" cy="14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39</xdr:row>
      <xdr:rowOff>0</xdr:rowOff>
    </xdr:from>
    <xdr:to>
      <xdr:col>3</xdr:col>
      <xdr:colOff>213120</xdr:colOff>
      <xdr:row>39</xdr:row>
      <xdr:rowOff>1447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872720" y="8894520"/>
          <a:ext cx="21312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8</xdr:row>
      <xdr:rowOff>0</xdr:rowOff>
    </xdr:from>
    <xdr:to>
      <xdr:col>5</xdr:col>
      <xdr:colOff>222840</xdr:colOff>
      <xdr:row>38</xdr:row>
      <xdr:rowOff>144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271680" y="7198920"/>
          <a:ext cx="222840" cy="14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8</xdr:row>
      <xdr:rowOff>0</xdr:rowOff>
    </xdr:from>
    <xdr:to>
      <xdr:col>1</xdr:col>
      <xdr:colOff>231480</xdr:colOff>
      <xdr:row>38</xdr:row>
      <xdr:rowOff>14472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1043280" y="7198920"/>
          <a:ext cx="23148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8</xdr:row>
      <xdr:rowOff>0</xdr:rowOff>
    </xdr:from>
    <xdr:to>
      <xdr:col>1</xdr:col>
      <xdr:colOff>212040</xdr:colOff>
      <xdr:row>38</xdr:row>
      <xdr:rowOff>1447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43280" y="7391520"/>
          <a:ext cx="21204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8</xdr:row>
      <xdr:rowOff>0</xdr:rowOff>
    </xdr:from>
    <xdr:to>
      <xdr:col>1</xdr:col>
      <xdr:colOff>231480</xdr:colOff>
      <xdr:row>38</xdr:row>
      <xdr:rowOff>1447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043280" y="8029440"/>
          <a:ext cx="23148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0</xdr:colOff>
      <xdr:row>8</xdr:row>
      <xdr:rowOff>0</xdr:rowOff>
    </xdr:from>
    <xdr:to>
      <xdr:col>20</xdr:col>
      <xdr:colOff>213120</xdr:colOff>
      <xdr:row>8</xdr:row>
      <xdr:rowOff>1443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5913080" y="1451520"/>
          <a:ext cx="213120" cy="14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0</xdr:colOff>
      <xdr:row>8</xdr:row>
      <xdr:rowOff>0</xdr:rowOff>
    </xdr:from>
    <xdr:to>
      <xdr:col>20</xdr:col>
      <xdr:colOff>213120</xdr:colOff>
      <xdr:row>8</xdr:row>
      <xdr:rowOff>14436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5913080" y="1451520"/>
          <a:ext cx="213120" cy="14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35</xdr:row>
      <xdr:rowOff>0</xdr:rowOff>
    </xdr:from>
    <xdr:to>
      <xdr:col>2</xdr:col>
      <xdr:colOff>223560</xdr:colOff>
      <xdr:row>35</xdr:row>
      <xdr:rowOff>13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95080" y="7566840"/>
          <a:ext cx="22356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223560</xdr:colOff>
      <xdr:row>34</xdr:row>
      <xdr:rowOff>1375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395080" y="7360920"/>
          <a:ext cx="223560" cy="13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223560</xdr:colOff>
      <xdr:row>34</xdr:row>
      <xdr:rowOff>13752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395080" y="7360920"/>
          <a:ext cx="223560" cy="13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5</xdr:row>
      <xdr:rowOff>0</xdr:rowOff>
    </xdr:from>
    <xdr:to>
      <xdr:col>2</xdr:col>
      <xdr:colOff>223560</xdr:colOff>
      <xdr:row>35</xdr:row>
      <xdr:rowOff>1371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2395080" y="7566840"/>
          <a:ext cx="22356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223560</xdr:colOff>
      <xdr:row>34</xdr:row>
      <xdr:rowOff>13752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2395080" y="7360920"/>
          <a:ext cx="223560" cy="13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223560</xdr:colOff>
      <xdr:row>34</xdr:row>
      <xdr:rowOff>13752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2395080" y="7360920"/>
          <a:ext cx="223560" cy="1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5</xdr:row>
      <xdr:rowOff>0</xdr:rowOff>
    </xdr:from>
    <xdr:to>
      <xdr:col>1</xdr:col>
      <xdr:colOff>233280</xdr:colOff>
      <xdr:row>25</xdr:row>
      <xdr:rowOff>1526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081440" y="7555320"/>
          <a:ext cx="233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39</xdr:row>
      <xdr:rowOff>0</xdr:rowOff>
    </xdr:from>
    <xdr:to>
      <xdr:col>3</xdr:col>
      <xdr:colOff>232920</xdr:colOff>
      <xdr:row>39</xdr:row>
      <xdr:rowOff>13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084760" y="8334360"/>
          <a:ext cx="232920" cy="1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9</xdr:row>
      <xdr:rowOff>0</xdr:rowOff>
    </xdr:from>
    <xdr:to>
      <xdr:col>1</xdr:col>
      <xdr:colOff>202680</xdr:colOff>
      <xdr:row>39</xdr:row>
      <xdr:rowOff>13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94320" y="8452440"/>
          <a:ext cx="202680" cy="1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0</xdr:row>
      <xdr:rowOff>0</xdr:rowOff>
    </xdr:from>
    <xdr:to>
      <xdr:col>1</xdr:col>
      <xdr:colOff>202680</xdr:colOff>
      <xdr:row>40</xdr:row>
      <xdr:rowOff>13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94320" y="8681040"/>
          <a:ext cx="202680" cy="1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39</xdr:row>
      <xdr:rowOff>0</xdr:rowOff>
    </xdr:from>
    <xdr:to>
      <xdr:col>2</xdr:col>
      <xdr:colOff>222840</xdr:colOff>
      <xdr:row>39</xdr:row>
      <xdr:rowOff>13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273680" y="8576280"/>
          <a:ext cx="222840" cy="13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9</xdr:row>
      <xdr:rowOff>0</xdr:rowOff>
    </xdr:from>
    <xdr:to>
      <xdr:col>2</xdr:col>
      <xdr:colOff>222840</xdr:colOff>
      <xdr:row>39</xdr:row>
      <xdr:rowOff>13752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1273680" y="8576280"/>
          <a:ext cx="222840" cy="1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9</xdr:row>
      <xdr:rowOff>0</xdr:rowOff>
    </xdr:from>
    <xdr:to>
      <xdr:col>1</xdr:col>
      <xdr:colOff>221760</xdr:colOff>
      <xdr:row>39</xdr:row>
      <xdr:rowOff>137520</xdr:rowOff>
    </xdr:to>
    <xdr:pic>
      <xdr:nvPicPr>
        <xdr:cNvPr id="13" name="Picture 101" descr=""/>
        <xdr:cNvPicPr/>
      </xdr:nvPicPr>
      <xdr:blipFill>
        <a:blip r:embed="rId1"/>
        <a:stretch/>
      </xdr:blipFill>
      <xdr:spPr>
        <a:xfrm>
          <a:off x="994320" y="8248680"/>
          <a:ext cx="221760" cy="13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9</xdr:row>
      <xdr:rowOff>0</xdr:rowOff>
    </xdr:from>
    <xdr:to>
      <xdr:col>3</xdr:col>
      <xdr:colOff>222480</xdr:colOff>
      <xdr:row>39</xdr:row>
      <xdr:rowOff>137520</xdr:rowOff>
    </xdr:to>
    <xdr:pic>
      <xdr:nvPicPr>
        <xdr:cNvPr id="14" name="Picture 472" descr=""/>
        <xdr:cNvPicPr/>
      </xdr:nvPicPr>
      <xdr:blipFill>
        <a:blip r:embed="rId2"/>
        <a:stretch/>
      </xdr:blipFill>
      <xdr:spPr>
        <a:xfrm>
          <a:off x="2481120" y="8248680"/>
          <a:ext cx="222480" cy="1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9</xdr:row>
      <xdr:rowOff>0</xdr:rowOff>
    </xdr:from>
    <xdr:to>
      <xdr:col>1</xdr:col>
      <xdr:colOff>202680</xdr:colOff>
      <xdr:row>39</xdr:row>
      <xdr:rowOff>137520</xdr:rowOff>
    </xdr:to>
    <xdr:pic>
      <xdr:nvPicPr>
        <xdr:cNvPr id="15" name="Picture 101" descr=""/>
        <xdr:cNvPicPr/>
      </xdr:nvPicPr>
      <xdr:blipFill>
        <a:blip r:embed="rId1"/>
        <a:stretch/>
      </xdr:blipFill>
      <xdr:spPr>
        <a:xfrm>
          <a:off x="994320" y="8248680"/>
          <a:ext cx="202680" cy="13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9</xdr:row>
      <xdr:rowOff>0</xdr:rowOff>
    </xdr:from>
    <xdr:to>
      <xdr:col>1</xdr:col>
      <xdr:colOff>202680</xdr:colOff>
      <xdr:row>39</xdr:row>
      <xdr:rowOff>15120</xdr:rowOff>
    </xdr:to>
    <xdr:pic>
      <xdr:nvPicPr>
        <xdr:cNvPr id="16" name="Picture 472" descr=""/>
        <xdr:cNvPicPr/>
      </xdr:nvPicPr>
      <xdr:blipFill>
        <a:blip r:embed="rId2"/>
        <a:stretch/>
      </xdr:blipFill>
      <xdr:spPr>
        <a:xfrm>
          <a:off x="994320" y="8248680"/>
          <a:ext cx="202680" cy="1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7515;&#22240;&#25688;&#35201;/88&#24180;/FCANC_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"/>
      <sheetName val="圖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60.66"/>
  </cols>
  <sheetData>
    <row r="1" customFormat="false" ht="16.2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6.2" hidden="false" customHeight="false" outlineLevel="0" collapsed="false">
      <c r="A3" s="3" t="s">
        <v>2</v>
      </c>
    </row>
    <row r="4" customFormat="false" ht="16.2" hidden="false" customHeight="false" outlineLevel="0" collapsed="false">
      <c r="A4" s="3" t="s">
        <v>3</v>
      </c>
    </row>
    <row r="5" customFormat="false" ht="16.2" hidden="false" customHeight="false" outlineLevel="0" collapsed="false">
      <c r="A5" s="3" t="s">
        <v>4</v>
      </c>
    </row>
    <row r="6" customFormat="false" ht="16.2" hidden="false" customHeight="false" outlineLevel="0" collapsed="false">
      <c r="A6" s="3" t="s">
        <v>5</v>
      </c>
    </row>
    <row r="7" customFormat="false" ht="16.2" hidden="false" customHeight="false" outlineLevel="0" collapsed="false">
      <c r="A7" s="3" t="s">
        <v>6</v>
      </c>
    </row>
    <row r="8" customFormat="false" ht="16.2" hidden="false" customHeight="false" outlineLevel="0" collapsed="false">
      <c r="A8" s="3" t="s">
        <v>7</v>
      </c>
    </row>
    <row r="9" customFormat="false" ht="16.2" hidden="false" customHeight="false" outlineLevel="0" collapsed="false">
      <c r="A9" s="3" t="s">
        <v>8</v>
      </c>
    </row>
    <row r="10" customFormat="false" ht="16.2" hidden="false" customHeight="false" outlineLevel="0" collapsed="false">
      <c r="A10" s="3" t="s">
        <v>9</v>
      </c>
    </row>
    <row r="11" customFormat="false" ht="16.2" hidden="false" customHeight="false" outlineLevel="0" collapsed="false">
      <c r="A11" s="3" t="s">
        <v>10</v>
      </c>
    </row>
    <row r="12" customFormat="false" ht="16.2" hidden="false" customHeight="false" outlineLevel="0" collapsed="false">
      <c r="A12" s="3" t="s">
        <v>11</v>
      </c>
    </row>
    <row r="13" customFormat="false" ht="16.2" hidden="false" customHeight="false" outlineLevel="0" collapsed="false">
      <c r="A13" s="3" t="s">
        <v>12</v>
      </c>
    </row>
    <row r="14" customFormat="false" ht="16.2" hidden="false" customHeight="false" outlineLevel="0" collapsed="false">
      <c r="A14" s="3" t="s">
        <v>13</v>
      </c>
    </row>
    <row r="15" customFormat="false" ht="16.2" hidden="false" customHeight="false" outlineLevel="0" collapsed="false">
      <c r="A15" s="3" t="s">
        <v>14</v>
      </c>
    </row>
    <row r="16" customFormat="false" ht="16.2" hidden="false" customHeight="false" outlineLevel="0" collapsed="false">
      <c r="A16" s="3" t="s">
        <v>15</v>
      </c>
    </row>
    <row r="17" customFormat="false" ht="16.2" hidden="false" customHeight="false" outlineLevel="0" collapsed="false">
      <c r="A17" s="3" t="s">
        <v>16</v>
      </c>
    </row>
    <row r="18" customFormat="false" ht="16.2" hidden="false" customHeight="false" outlineLevel="0" collapsed="false">
      <c r="A18" s="3" t="s">
        <v>17</v>
      </c>
    </row>
    <row r="19" customFormat="false" ht="16.2" hidden="false" customHeight="false" outlineLevel="0" collapsed="false">
      <c r="A19" s="3" t="s">
        <v>18</v>
      </c>
    </row>
    <row r="20" customFormat="false" ht="16.2" hidden="false" customHeight="false" outlineLevel="0" collapsed="false">
      <c r="A20" s="3" t="s">
        <v>19</v>
      </c>
    </row>
    <row r="21" customFormat="false" ht="16.2" hidden="false" customHeight="false" outlineLevel="0" collapsed="false">
      <c r="A21" s="3" t="s">
        <v>20</v>
      </c>
    </row>
    <row r="22" customFormat="false" ht="16.2" hidden="false" customHeight="false" outlineLevel="0" collapsed="false">
      <c r="A22" s="3" t="s">
        <v>21</v>
      </c>
    </row>
    <row r="23" customFormat="false" ht="16.2" hidden="false" customHeight="false" outlineLevel="0" collapsed="false">
      <c r="A23" s="3" t="s">
        <v>22</v>
      </c>
    </row>
    <row r="24" customFormat="false" ht="16.2" hidden="false" customHeight="false" outlineLevel="0" collapsed="false">
      <c r="A24" s="3" t="s">
        <v>23</v>
      </c>
    </row>
    <row r="25" customFormat="false" ht="16.2" hidden="false" customHeight="false" outlineLevel="0" collapsed="false">
      <c r="A25" s="3" t="s">
        <v>24</v>
      </c>
    </row>
    <row r="26" customFormat="false" ht="16.2" hidden="false" customHeight="false" outlineLevel="0" collapsed="false">
      <c r="A26" s="3" t="s">
        <v>25</v>
      </c>
    </row>
    <row r="27" customFormat="false" ht="16.2" hidden="false" customHeight="false" outlineLevel="0" collapsed="false">
      <c r="A27" s="3" t="s">
        <v>26</v>
      </c>
    </row>
    <row r="28" customFormat="false" ht="16.2" hidden="false" customHeight="false" outlineLevel="0" collapsed="false">
      <c r="A28" s="3" t="s">
        <v>27</v>
      </c>
    </row>
    <row r="29" customFormat="false" ht="16.2" hidden="false" customHeight="false" outlineLevel="0" collapsed="false">
      <c r="A29" s="3" t="s">
        <v>28</v>
      </c>
    </row>
    <row r="30" customFormat="false" ht="16.2" hidden="false" customHeight="false" outlineLevel="0" collapsed="false">
      <c r="A30" s="3" t="s">
        <v>29</v>
      </c>
    </row>
    <row r="31" customFormat="false" ht="16.2" hidden="false" customHeight="false" outlineLevel="0" collapsed="false">
      <c r="A31" s="3" t="s">
        <v>30</v>
      </c>
    </row>
    <row r="32" customFormat="false" ht="16.2" hidden="false" customHeight="false" outlineLevel="0" collapsed="false">
      <c r="A32" s="3" t="s">
        <v>31</v>
      </c>
    </row>
    <row r="33" customFormat="false" ht="16.2" hidden="false" customHeight="false" outlineLevel="0" collapsed="false">
      <c r="A33" s="3" t="s">
        <v>32</v>
      </c>
    </row>
    <row r="34" customFormat="false" ht="16.2" hidden="false" customHeight="false" outlineLevel="0" collapsed="false">
      <c r="A34" s="3" t="s">
        <v>33</v>
      </c>
    </row>
    <row r="35" customFormat="false" ht="16.2" hidden="false" customHeight="false" outlineLevel="0" collapsed="false">
      <c r="A35" s="3" t="s">
        <v>34</v>
      </c>
    </row>
    <row r="36" customFormat="false" ht="16.2" hidden="false" customHeight="false" outlineLevel="0" collapsed="false">
      <c r="A36" s="3" t="s">
        <v>35</v>
      </c>
    </row>
    <row r="37" customFormat="false" ht="16.2" hidden="false" customHeight="false" outlineLevel="0" collapsed="false">
      <c r="A37" s="3" t="s">
        <v>36</v>
      </c>
    </row>
    <row r="38" customFormat="false" ht="16.2" hidden="false" customHeight="false" outlineLevel="0" collapsed="false">
      <c r="A38" s="3" t="s">
        <v>37</v>
      </c>
    </row>
    <row r="39" customFormat="false" ht="16.2" hidden="false" customHeight="false" outlineLevel="0" collapsed="false">
      <c r="A39" s="3" t="s">
        <v>38</v>
      </c>
    </row>
    <row r="41" customFormat="false" ht="16.2" hidden="false" customHeight="false" outlineLevel="0" collapsed="false">
      <c r="A41" s="3" t="s">
        <v>39</v>
      </c>
    </row>
    <row r="42" customFormat="false" ht="16.2" hidden="false" customHeight="false" outlineLevel="0" collapsed="false">
      <c r="A42" s="3" t="s">
        <v>40</v>
      </c>
    </row>
    <row r="43" customFormat="false" ht="16.2" hidden="false" customHeight="false" outlineLevel="0" collapsed="false">
      <c r="A43" s="3" t="s">
        <v>41</v>
      </c>
    </row>
    <row r="44" customFormat="false" ht="16.2" hidden="false" customHeight="false" outlineLevel="0" collapsed="false">
      <c r="A44" s="3" t="s">
        <v>42</v>
      </c>
    </row>
  </sheetData>
  <hyperlinks>
    <hyperlink ref="A2" location="表1!Print_Area" display="表1.全國主要死亡原因"/>
    <hyperlink ref="A3" location="表2!Print_Area" display="表2.嬰兒主要死亡原因"/>
    <hyperlink ref="A4" location="表3!Print_Area" display="表3.少年主要死亡原因"/>
    <hyperlink ref="A5" location="表4!Print_Area" display="表4.青年主要死亡原因"/>
    <hyperlink ref="A6" location="表5!Print_Area" display="表5.壯年人口主要死亡原因"/>
    <hyperlink ref="A7" location="表6!Print_Area" display="表6.中年人口主要死亡原因"/>
    <hyperlink ref="A8" location="表7!Print_Area" display="表7.老年人口主要死亡原因"/>
    <hyperlink ref="A9" location="表8!Print_Area" display="表8.全國主要癌症死亡原因"/>
    <hyperlink ref="A10" location="表9!Print_Area" display="表9.全國縣市別死亡概況"/>
    <hyperlink ref="A11" location="表10!Print_Area" display="表10.全國縣市別惡性腫瘤死亡概況"/>
    <hyperlink ref="A12" location="表11!Print_Area" display="表11.全國縣市別心臟疾病(高血壓性疾病除外)死亡概況"/>
    <hyperlink ref="A13" location="表12!Print_Area" display="表12.全國縣市別腦血管疾病死亡概況"/>
    <hyperlink ref="A14" location="表13!Print_Area" display="表13.全國縣市別肺炎死亡概況"/>
    <hyperlink ref="A15" location="表14!Print_Area" display="表14.全國縣市別糖尿病死亡概況"/>
    <hyperlink ref="A16" location="表15!Print_Area" display="表15.全國縣市別事故傷害死亡概況"/>
    <hyperlink ref="A17" location="表16!Print_Area" display="表16.全國縣市別蓄意自我傷害(自殺)死亡概況"/>
    <hyperlink ref="A18" location="表17!Print_Area" display="表17.全國縣市別嬰兒及孕產婦死亡概況"/>
    <hyperlink ref="A19" location="表18!Print_Area" display="表18.全國年齡結構別死亡概況"/>
    <hyperlink ref="A20" location="表19!Print_Area" display="表19.全國十大死因年齡結構別死亡概況"/>
    <hyperlink ref="A21" location="表20!Print_Area" display="表20.全國主要死亡原因"/>
    <hyperlink ref="A22" location="表21!Print_Area" display="表21.全國男性主要死亡原因"/>
    <hyperlink ref="A23" location="表22!Print_Area" display="表22.全國女性主要死亡原因"/>
    <hyperlink ref="A24" location="表23!Print_Area" display="表23.全國主要癌症死亡原因"/>
    <hyperlink ref="A25" location="表24!Print_Area" display="表24.全國男性主要癌症死亡原因"/>
    <hyperlink ref="A26" location="表25!Print_Area" display="表25.全國女性主要癌症死亡原因"/>
    <hyperlink ref="A27" location="表26!Print_Area" display="表26.70歲以下人口主要死亡原因之潛在生命年數損失（PYLL）"/>
    <hyperlink ref="A28" location="表27!Print_Area" display="表27.全國歷年新生兒、嬰兒及孕產婦死亡概況"/>
    <hyperlink ref="A29" location="表28!Print_Area" display="表28.全國歷年年齡結構別死亡率"/>
    <hyperlink ref="A30" location="表29!Print_Area" display="表29.全國歷年每十萬人口死亡率按主要死亡原因別分"/>
    <hyperlink ref="A31" location="表30!Print_Area" display="表30.全國歷年男性每十萬人口死亡率按主要死亡原因別分"/>
    <hyperlink ref="A32" location="表31!Print_Area" display="表31.全國歷年女性每十萬人口死亡率按主要死亡原因別分"/>
    <hyperlink ref="A33" location="表32!Print_Area" display="表32.全國歷年每十萬人口死亡率按主要癌症分"/>
    <hyperlink ref="A34" location="表33!Print_Area" display="表33.全國歷年男性每十萬人口死亡率按主要癌症分"/>
    <hyperlink ref="A35" location="表34!Print_Area" display="表34.全國歷年女性每十萬人口死亡率按主要癌症分"/>
    <hyperlink ref="A36" location="表35!Print_Area" display="表35.全國歷年事故傷害與自殺死亡概況"/>
    <hyperlink ref="A37" location="表36!Print_Area" display="表36.全國歷年蓄意自我傷害（自殺）死亡率按年齡別分"/>
    <hyperlink ref="A38" location="表37!Print_Area" display="表37.全國歷年運輸事故死亡數按年齡別分"/>
    <hyperlink ref="A39" location="表38!Print_Area" display="表38.全國歷年運輸事故死亡率按年齡別分"/>
    <hyperlink ref="A41" location="附表1!Print_Area" display="附表1. 山地鄉主要死亡原因"/>
    <hyperlink ref="A42" location="附表2!Print_Area" display="附表2. 全國主要死亡原因-按區域別"/>
    <hyperlink ref="A43" location="附表3!Print_Area" display="附表3. 山地鄉主要癌症死因"/>
    <hyperlink ref="A44" location="附表4!Print_Area" display="附表4. 全國主要癌症死亡原因-按區域別"/>
  </hyperlink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2" min="1" style="4" width="13.77"/>
    <col collapsed="false" customWidth="true" hidden="false" outlineLevel="0" max="4" min="3" style="195" width="13.77"/>
    <col collapsed="false" customWidth="true" hidden="false" outlineLevel="0" max="5" min="5" style="4" width="13.77"/>
    <col collapsed="false" customWidth="true" hidden="false" outlineLevel="0" max="6" min="6" style="196" width="13.77"/>
    <col collapsed="false" customWidth="true" hidden="false" outlineLevel="0" max="7" min="7" style="195" width="13.77"/>
    <col collapsed="false" customWidth="true" hidden="false" outlineLevel="0" max="8" min="8" style="4" width="13.77"/>
    <col collapsed="false" customWidth="true" hidden="false" outlineLevel="0" max="10" min="9" style="195" width="13.77"/>
    <col collapsed="false" customWidth="false" hidden="false" outlineLevel="0" max="257" min="11" style="4" width="9.99"/>
  </cols>
  <sheetData>
    <row r="1" s="76" customFormat="true" ht="22.5" hidden="false" customHeight="true" outlineLevel="0" collapsed="false">
      <c r="A1" s="197" t="s">
        <v>198</v>
      </c>
      <c r="B1" s="197"/>
      <c r="C1" s="197"/>
      <c r="D1" s="197"/>
      <c r="E1" s="197"/>
      <c r="F1" s="197"/>
      <c r="G1" s="197"/>
      <c r="H1" s="197"/>
      <c r="I1" s="197"/>
      <c r="J1" s="197"/>
    </row>
    <row r="2" s="76" customFormat="true" ht="3.9" hidden="false" customHeight="true" outlineLevel="0" collapsed="false">
      <c r="A2" s="198"/>
      <c r="B2" s="15"/>
      <c r="C2" s="15"/>
      <c r="D2" s="15"/>
      <c r="F2" s="199"/>
      <c r="G2" s="15"/>
      <c r="H2" s="15"/>
      <c r="I2" s="199"/>
      <c r="J2" s="199"/>
    </row>
    <row r="3" s="186" customFormat="true" ht="18" hidden="false" customHeight="true" outlineLevel="0" collapsed="false">
      <c r="B3" s="200"/>
      <c r="C3" s="200"/>
      <c r="D3" s="200"/>
      <c r="E3" s="201" t="s">
        <v>44</v>
      </c>
      <c r="F3" s="201"/>
      <c r="G3" s="200"/>
      <c r="H3" s="200"/>
      <c r="J3" s="202" t="s">
        <v>199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205" customFormat="true" ht="3.9" hidden="false" customHeight="true" outlineLevel="0" collapsed="false">
      <c r="A4" s="203"/>
      <c r="B4" s="204"/>
      <c r="C4" s="204"/>
      <c r="D4" s="204"/>
      <c r="E4" s="204"/>
      <c r="F4" s="204"/>
      <c r="G4" s="204"/>
      <c r="H4" s="204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s="210" customFormat="true" ht="15.75" hidden="false" customHeight="true" outlineLevel="0" collapsed="false">
      <c r="A5" s="207" t="s">
        <v>200</v>
      </c>
      <c r="B5" s="208" t="s">
        <v>201</v>
      </c>
      <c r="C5" s="208"/>
      <c r="D5" s="208"/>
      <c r="E5" s="208" t="s">
        <v>202</v>
      </c>
      <c r="F5" s="208"/>
      <c r="G5" s="208"/>
      <c r="H5" s="209" t="s">
        <v>203</v>
      </c>
      <c r="I5" s="209"/>
      <c r="J5" s="209"/>
      <c r="K5" s="8"/>
      <c r="L5" s="8"/>
      <c r="M5" s="8"/>
    </row>
    <row r="6" s="210" customFormat="true" ht="34.95" hidden="false" customHeight="true" outlineLevel="0" collapsed="false">
      <c r="A6" s="207"/>
      <c r="B6" s="211" t="s">
        <v>204</v>
      </c>
      <c r="C6" s="208" t="s">
        <v>205</v>
      </c>
      <c r="D6" s="212" t="s">
        <v>206</v>
      </c>
      <c r="E6" s="211" t="s">
        <v>207</v>
      </c>
      <c r="F6" s="208" t="s">
        <v>205</v>
      </c>
      <c r="G6" s="212" t="s">
        <v>206</v>
      </c>
      <c r="H6" s="211" t="s">
        <v>207</v>
      </c>
      <c r="I6" s="213" t="s">
        <v>205</v>
      </c>
      <c r="J6" s="214" t="s">
        <v>206</v>
      </c>
      <c r="K6" s="8"/>
      <c r="L6" s="8"/>
      <c r="M6" s="8"/>
    </row>
    <row r="7" s="123" customFormat="true" ht="17.4" hidden="false" customHeight="true" outlineLevel="0" collapsed="false">
      <c r="A7" s="215" t="s">
        <v>208</v>
      </c>
      <c r="B7" s="216" t="n">
        <v>153823</v>
      </c>
      <c r="C7" s="217" t="n">
        <v>661.02524296</v>
      </c>
      <c r="D7" s="218" t="n">
        <v>450.62701611</v>
      </c>
      <c r="E7" s="216" t="n">
        <v>93197</v>
      </c>
      <c r="F7" s="217" t="n">
        <v>799.32268087</v>
      </c>
      <c r="G7" s="218" t="n">
        <v>573.11131156</v>
      </c>
      <c r="H7" s="216" t="n">
        <v>60626</v>
      </c>
      <c r="I7" s="217" t="n">
        <v>522.14861926</v>
      </c>
      <c r="J7" s="217" t="n">
        <v>335.36151874</v>
      </c>
      <c r="K7" s="4"/>
      <c r="L7" s="4"/>
      <c r="M7" s="4"/>
    </row>
    <row r="8" s="123" customFormat="true" ht="17.4" hidden="false" customHeight="true" outlineLevel="0" collapsed="false">
      <c r="A8" s="215" t="s">
        <v>209</v>
      </c>
      <c r="B8" s="216" t="n">
        <v>20170</v>
      </c>
      <c r="C8" s="217" t="n">
        <v>513.50882079</v>
      </c>
      <c r="D8" s="218" t="n">
        <v>415.03720593</v>
      </c>
      <c r="E8" s="216" t="n">
        <v>12454</v>
      </c>
      <c r="F8" s="217" t="n">
        <v>640.89319536</v>
      </c>
      <c r="G8" s="218" t="n">
        <v>528.34226679</v>
      </c>
      <c r="H8" s="216" t="n">
        <v>7716</v>
      </c>
      <c r="I8" s="217" t="n">
        <v>388.78342682</v>
      </c>
      <c r="J8" s="217" t="n">
        <v>311.6589621</v>
      </c>
      <c r="K8" s="4"/>
      <c r="L8" s="4"/>
      <c r="M8" s="4"/>
    </row>
    <row r="9" s="123" customFormat="true" ht="17.4" hidden="false" customHeight="true" outlineLevel="0" collapsed="false">
      <c r="A9" s="215" t="s">
        <v>210</v>
      </c>
      <c r="B9" s="216" t="n">
        <v>16397</v>
      </c>
      <c r="C9" s="217" t="n">
        <v>615.94299532</v>
      </c>
      <c r="D9" s="218" t="n">
        <v>344.34183372</v>
      </c>
      <c r="E9" s="216" t="n">
        <v>9628</v>
      </c>
      <c r="F9" s="217" t="n">
        <v>751.68715824</v>
      </c>
      <c r="G9" s="218" t="n">
        <v>429.7706523</v>
      </c>
      <c r="H9" s="216" t="n">
        <v>6769</v>
      </c>
      <c r="I9" s="217" t="n">
        <v>490.06512241</v>
      </c>
      <c r="J9" s="217" t="n">
        <v>269.76697842</v>
      </c>
      <c r="K9" s="4"/>
      <c r="L9" s="4"/>
      <c r="M9" s="4"/>
    </row>
    <row r="10" s="123" customFormat="true" ht="17.4" hidden="false" customHeight="true" outlineLevel="0" collapsed="false">
      <c r="A10" s="215" t="s">
        <v>211</v>
      </c>
      <c r="B10" s="216" t="n">
        <v>14960</v>
      </c>
      <c r="C10" s="217" t="n">
        <v>559.32687852</v>
      </c>
      <c r="D10" s="218" t="n">
        <v>453.67679949</v>
      </c>
      <c r="E10" s="216" t="n">
        <v>9006</v>
      </c>
      <c r="F10" s="217" t="n">
        <v>677.6299355</v>
      </c>
      <c r="G10" s="218" t="n">
        <v>564.74614082</v>
      </c>
      <c r="H10" s="216" t="n">
        <v>5954</v>
      </c>
      <c r="I10" s="217" t="n">
        <v>442.47935586</v>
      </c>
      <c r="J10" s="217" t="n">
        <v>350.79486859</v>
      </c>
      <c r="K10" s="4"/>
      <c r="L10" s="4"/>
      <c r="M10" s="4"/>
    </row>
    <row r="11" s="123" customFormat="true" ht="17.4" hidden="false" customHeight="true" outlineLevel="0" collapsed="false">
      <c r="A11" s="215" t="s">
        <v>212</v>
      </c>
      <c r="B11" s="216" t="n">
        <v>13884</v>
      </c>
      <c r="C11" s="217" t="n">
        <v>738.78473529</v>
      </c>
      <c r="D11" s="218" t="n">
        <v>476.03647645</v>
      </c>
      <c r="E11" s="216" t="n">
        <v>8226</v>
      </c>
      <c r="F11" s="217" t="n">
        <v>870.98172855</v>
      </c>
      <c r="G11" s="218" t="n">
        <v>609.86135784</v>
      </c>
      <c r="H11" s="216" t="n">
        <v>5658</v>
      </c>
      <c r="I11" s="217" t="n">
        <v>605.23013828</v>
      </c>
      <c r="J11" s="217" t="n">
        <v>350.81442676</v>
      </c>
      <c r="K11" s="4"/>
      <c r="L11" s="4"/>
      <c r="M11" s="4"/>
    </row>
    <row r="12" s="123" customFormat="true" ht="17.4" hidden="false" customHeight="true" outlineLevel="0" collapsed="false">
      <c r="A12" s="215" t="s">
        <v>213</v>
      </c>
      <c r="B12" s="216" t="n">
        <v>18935</v>
      </c>
      <c r="C12" s="217" t="n">
        <v>681.95786556</v>
      </c>
      <c r="D12" s="218" t="n">
        <v>487.59072973</v>
      </c>
      <c r="E12" s="216" t="n">
        <v>11757</v>
      </c>
      <c r="F12" s="217" t="n">
        <v>846.90546707</v>
      </c>
      <c r="G12" s="218" t="n">
        <v>621.60133532</v>
      </c>
      <c r="H12" s="216" t="n">
        <v>7178</v>
      </c>
      <c r="I12" s="217" t="n">
        <v>517.02256085</v>
      </c>
      <c r="J12" s="217" t="n">
        <v>360.49256302</v>
      </c>
      <c r="K12" s="4"/>
      <c r="L12" s="4"/>
      <c r="M12" s="4"/>
    </row>
    <row r="13" s="123" customFormat="true" ht="17.4" hidden="false" customHeight="true" outlineLevel="0" collapsed="false">
      <c r="A13" s="215" t="s">
        <v>214</v>
      </c>
      <c r="B13" s="216" t="n">
        <v>3460</v>
      </c>
      <c r="C13" s="217" t="n">
        <v>754.09521651</v>
      </c>
      <c r="D13" s="218" t="n">
        <v>454.56258116</v>
      </c>
      <c r="E13" s="216" t="n">
        <v>2042</v>
      </c>
      <c r="F13" s="217" t="n">
        <v>874.63619289</v>
      </c>
      <c r="G13" s="218" t="n">
        <v>570.94687769</v>
      </c>
      <c r="H13" s="216" t="n">
        <v>1418</v>
      </c>
      <c r="I13" s="217" t="n">
        <v>629.21687348</v>
      </c>
      <c r="J13" s="217" t="n">
        <v>341.80101858</v>
      </c>
      <c r="K13" s="4"/>
      <c r="L13" s="4"/>
      <c r="M13" s="4"/>
    </row>
    <row r="14" s="123" customFormat="true" ht="17.4" hidden="false" customHeight="true" outlineLevel="0" collapsed="false">
      <c r="A14" s="215" t="s">
        <v>215</v>
      </c>
      <c r="B14" s="216" t="n">
        <v>10900</v>
      </c>
      <c r="C14" s="217" t="n">
        <v>539.14141976</v>
      </c>
      <c r="D14" s="218" t="n">
        <v>436.98769248</v>
      </c>
      <c r="E14" s="216" t="n">
        <v>6914</v>
      </c>
      <c r="F14" s="217" t="n">
        <v>679.69664335</v>
      </c>
      <c r="G14" s="218" t="n">
        <v>539.70635188</v>
      </c>
      <c r="H14" s="216" t="n">
        <v>3986</v>
      </c>
      <c r="I14" s="217" t="n">
        <v>396.80860754</v>
      </c>
      <c r="J14" s="217" t="n">
        <v>337.50450725</v>
      </c>
      <c r="K14" s="4"/>
      <c r="L14" s="4"/>
      <c r="M14" s="4"/>
    </row>
    <row r="15" s="123" customFormat="true" ht="17.4" hidden="false" customHeight="true" outlineLevel="0" collapsed="false">
      <c r="A15" s="215" t="s">
        <v>216</v>
      </c>
      <c r="B15" s="216" t="n">
        <v>3378</v>
      </c>
      <c r="C15" s="217" t="n">
        <v>648.59633998</v>
      </c>
      <c r="D15" s="218" t="n">
        <v>452.35233409</v>
      </c>
      <c r="E15" s="216" t="n">
        <v>2029</v>
      </c>
      <c r="F15" s="217" t="n">
        <v>758.88198618</v>
      </c>
      <c r="G15" s="218" t="n">
        <v>556.38236549</v>
      </c>
      <c r="H15" s="216" t="n">
        <v>1349</v>
      </c>
      <c r="I15" s="217" t="n">
        <v>532.25488262</v>
      </c>
      <c r="J15" s="217" t="n">
        <v>345.39017771</v>
      </c>
      <c r="K15" s="4"/>
      <c r="L15" s="4"/>
      <c r="M15" s="4"/>
    </row>
    <row r="16" s="123" customFormat="true" ht="17.4" hidden="false" customHeight="true" outlineLevel="0" collapsed="false">
      <c r="A16" s="215" t="s">
        <v>217</v>
      </c>
      <c r="B16" s="216" t="n">
        <v>4531</v>
      </c>
      <c r="C16" s="217" t="n">
        <v>804.80574359</v>
      </c>
      <c r="D16" s="218" t="n">
        <v>479.54235963</v>
      </c>
      <c r="E16" s="216" t="n">
        <v>2728</v>
      </c>
      <c r="F16" s="217" t="n">
        <v>936.14451216</v>
      </c>
      <c r="G16" s="218" t="n">
        <v>613.27687252</v>
      </c>
      <c r="H16" s="216" t="n">
        <v>1803</v>
      </c>
      <c r="I16" s="217" t="n">
        <v>663.88055305</v>
      </c>
      <c r="J16" s="217" t="n">
        <v>342.8414123</v>
      </c>
      <c r="K16" s="4"/>
      <c r="L16" s="4"/>
      <c r="M16" s="4"/>
    </row>
    <row r="17" s="123" customFormat="true" ht="17.4" hidden="false" customHeight="true" outlineLevel="0" collapsed="false">
      <c r="A17" s="215" t="s">
        <v>218</v>
      </c>
      <c r="B17" s="216" t="n">
        <v>9400</v>
      </c>
      <c r="C17" s="217" t="n">
        <v>722.26937036</v>
      </c>
      <c r="D17" s="218" t="n">
        <v>462.61383717</v>
      </c>
      <c r="E17" s="216" t="n">
        <v>5525</v>
      </c>
      <c r="F17" s="217" t="n">
        <v>828.45072218</v>
      </c>
      <c r="G17" s="218" t="n">
        <v>601.59508741</v>
      </c>
      <c r="H17" s="216" t="n">
        <v>3875</v>
      </c>
      <c r="I17" s="217" t="n">
        <v>610.6728275</v>
      </c>
      <c r="J17" s="217" t="n">
        <v>329.51935438</v>
      </c>
      <c r="K17" s="4"/>
      <c r="L17" s="4"/>
      <c r="M17" s="4"/>
    </row>
    <row r="18" s="123" customFormat="true" ht="17.4" hidden="false" customHeight="true" outlineLevel="0" collapsed="false">
      <c r="A18" s="215" t="s">
        <v>219</v>
      </c>
      <c r="B18" s="216" t="n">
        <v>4554</v>
      </c>
      <c r="C18" s="217" t="n">
        <v>873.24772795</v>
      </c>
      <c r="D18" s="218" t="n">
        <v>517.4814396</v>
      </c>
      <c r="E18" s="216" t="n">
        <v>2761</v>
      </c>
      <c r="F18" s="217" t="n">
        <v>1029.687905</v>
      </c>
      <c r="G18" s="218" t="n">
        <v>672.38240746</v>
      </c>
      <c r="H18" s="216" t="n">
        <v>1793</v>
      </c>
      <c r="I18" s="217" t="n">
        <v>707.68307797</v>
      </c>
      <c r="J18" s="217" t="n">
        <v>361.68762648</v>
      </c>
      <c r="K18" s="4"/>
      <c r="L18" s="4"/>
      <c r="M18" s="4"/>
    </row>
    <row r="19" s="123" customFormat="true" ht="17.4" hidden="false" customHeight="true" outlineLevel="0" collapsed="false">
      <c r="A19" s="215" t="s">
        <v>220</v>
      </c>
      <c r="B19" s="216" t="n">
        <v>6685</v>
      </c>
      <c r="C19" s="217" t="n">
        <v>938.54397222</v>
      </c>
      <c r="D19" s="218" t="n">
        <v>522.57348163</v>
      </c>
      <c r="E19" s="216" t="n">
        <v>3901</v>
      </c>
      <c r="F19" s="217" t="n">
        <v>1050.246812</v>
      </c>
      <c r="G19" s="218" t="n">
        <v>680.01048938</v>
      </c>
      <c r="H19" s="216" t="n">
        <v>2784</v>
      </c>
      <c r="I19" s="217" t="n">
        <v>816.81272867</v>
      </c>
      <c r="J19" s="217" t="n">
        <v>364.66411769</v>
      </c>
      <c r="K19" s="4"/>
      <c r="L19" s="4"/>
      <c r="M19" s="4"/>
    </row>
    <row r="20" s="123" customFormat="true" ht="17.4" hidden="false" customHeight="true" outlineLevel="0" collapsed="false">
      <c r="A20" s="215" t="s">
        <v>221</v>
      </c>
      <c r="B20" s="216" t="n">
        <v>5098</v>
      </c>
      <c r="C20" s="217" t="n">
        <v>951.41672071</v>
      </c>
      <c r="D20" s="218" t="n">
        <v>497.15271879</v>
      </c>
      <c r="E20" s="216" t="n">
        <v>3023</v>
      </c>
      <c r="F20" s="217" t="n">
        <v>1082.2809169</v>
      </c>
      <c r="G20" s="218" t="n">
        <v>649.09874233</v>
      </c>
      <c r="H20" s="216" t="n">
        <v>2075</v>
      </c>
      <c r="I20" s="217" t="n">
        <v>808.91955636</v>
      </c>
      <c r="J20" s="217" t="n">
        <v>345.29294877</v>
      </c>
      <c r="K20" s="4"/>
      <c r="L20" s="4"/>
      <c r="M20" s="4"/>
    </row>
    <row r="21" s="123" customFormat="true" ht="17.4" hidden="false" customHeight="true" outlineLevel="0" collapsed="false">
      <c r="A21" s="215" t="s">
        <v>222</v>
      </c>
      <c r="B21" s="216" t="n">
        <v>7735</v>
      </c>
      <c r="C21" s="217" t="n">
        <v>897.86821593</v>
      </c>
      <c r="D21" s="218" t="n">
        <v>569.1443018</v>
      </c>
      <c r="E21" s="216" t="n">
        <v>4707</v>
      </c>
      <c r="F21" s="217" t="n">
        <v>1063.8562359</v>
      </c>
      <c r="G21" s="218" t="n">
        <v>723.7775785</v>
      </c>
      <c r="H21" s="216" t="n">
        <v>3028</v>
      </c>
      <c r="I21" s="217" t="n">
        <v>722.60749622</v>
      </c>
      <c r="J21" s="217" t="n">
        <v>411.82920623</v>
      </c>
      <c r="K21" s="4"/>
      <c r="L21" s="4"/>
      <c r="M21" s="4"/>
    </row>
    <row r="22" s="123" customFormat="true" ht="17.4" hidden="false" customHeight="true" outlineLevel="0" collapsed="false">
      <c r="A22" s="215" t="s">
        <v>223</v>
      </c>
      <c r="B22" s="216" t="n">
        <v>2410</v>
      </c>
      <c r="C22" s="217" t="n">
        <v>1060.4080591</v>
      </c>
      <c r="D22" s="218" t="n">
        <v>651.25597847</v>
      </c>
      <c r="E22" s="216" t="n">
        <v>1515</v>
      </c>
      <c r="F22" s="217" t="n">
        <v>1278.4108889</v>
      </c>
      <c r="G22" s="218" t="n">
        <v>826.13300415</v>
      </c>
      <c r="H22" s="216" t="n">
        <v>895</v>
      </c>
      <c r="I22" s="217" t="n">
        <v>822.87878858</v>
      </c>
      <c r="J22" s="217" t="n">
        <v>469.09782904</v>
      </c>
      <c r="K22" s="4"/>
      <c r="L22" s="4"/>
      <c r="M22" s="4"/>
    </row>
    <row r="23" s="123" customFormat="true" ht="17.4" hidden="false" customHeight="true" outlineLevel="0" collapsed="false">
      <c r="A23" s="215" t="s">
        <v>224</v>
      </c>
      <c r="B23" s="216" t="n">
        <v>3158</v>
      </c>
      <c r="C23" s="217" t="n">
        <v>939.84179231</v>
      </c>
      <c r="D23" s="218" t="n">
        <v>576.57011854</v>
      </c>
      <c r="E23" s="216" t="n">
        <v>2090</v>
      </c>
      <c r="F23" s="217" t="n">
        <v>1210.6502466</v>
      </c>
      <c r="G23" s="218" t="n">
        <v>757.62605967</v>
      </c>
      <c r="H23" s="216" t="n">
        <v>1068</v>
      </c>
      <c r="I23" s="217" t="n">
        <v>653.69278275</v>
      </c>
      <c r="J23" s="217" t="n">
        <v>391.7983852</v>
      </c>
      <c r="K23" s="4"/>
      <c r="L23" s="4"/>
      <c r="M23" s="4"/>
    </row>
    <row r="24" s="123" customFormat="true" ht="17.4" hidden="false" customHeight="true" outlineLevel="0" collapsed="false">
      <c r="A24" s="215" t="s">
        <v>225</v>
      </c>
      <c r="B24" s="216" t="n">
        <v>825</v>
      </c>
      <c r="C24" s="217" t="n">
        <v>841.83673469</v>
      </c>
      <c r="D24" s="218" t="n">
        <v>454.78130226</v>
      </c>
      <c r="E24" s="216" t="n">
        <v>459</v>
      </c>
      <c r="F24" s="217" t="n">
        <v>911.78164915</v>
      </c>
      <c r="G24" s="218" t="n">
        <v>553.33779395</v>
      </c>
      <c r="H24" s="216" t="n">
        <v>366</v>
      </c>
      <c r="I24" s="217" t="n">
        <v>767.95568518</v>
      </c>
      <c r="J24" s="217" t="n">
        <v>352.83070652</v>
      </c>
      <c r="K24" s="4"/>
      <c r="L24" s="4"/>
      <c r="M24" s="4"/>
    </row>
    <row r="25" s="123" customFormat="true" ht="17.4" hidden="false" customHeight="true" outlineLevel="0" collapsed="false">
      <c r="A25" s="215" t="s">
        <v>226</v>
      </c>
      <c r="B25" s="216" t="n">
        <v>2675</v>
      </c>
      <c r="C25" s="217" t="n">
        <v>706.6624399</v>
      </c>
      <c r="D25" s="218" t="n">
        <v>459.55097566</v>
      </c>
      <c r="E25" s="216" t="n">
        <v>1577</v>
      </c>
      <c r="F25" s="217" t="n">
        <v>827.13116087</v>
      </c>
      <c r="G25" s="218" t="n">
        <v>569.75678696</v>
      </c>
      <c r="H25" s="216" t="n">
        <v>1098</v>
      </c>
      <c r="I25" s="217" t="n">
        <v>584.41247385</v>
      </c>
      <c r="J25" s="217" t="n">
        <v>356.97575675</v>
      </c>
      <c r="K25" s="4"/>
      <c r="L25" s="4"/>
      <c r="M25" s="4"/>
    </row>
    <row r="26" s="123" customFormat="true" ht="17.4" hidden="false" customHeight="true" outlineLevel="0" collapsed="false">
      <c r="A26" s="215" t="s">
        <v>227</v>
      </c>
      <c r="B26" s="216" t="n">
        <v>2374</v>
      </c>
      <c r="C26" s="217" t="n">
        <v>561.81171261</v>
      </c>
      <c r="D26" s="218" t="n">
        <v>418.005033</v>
      </c>
      <c r="E26" s="216" t="n">
        <v>1458</v>
      </c>
      <c r="F26" s="217" t="n">
        <v>695.66545076</v>
      </c>
      <c r="G26" s="218" t="n">
        <v>534.67196207</v>
      </c>
      <c r="H26" s="216" t="n">
        <v>916</v>
      </c>
      <c r="I26" s="217" t="n">
        <v>430.09137094</v>
      </c>
      <c r="J26" s="217" t="n">
        <v>311.74084989</v>
      </c>
      <c r="K26" s="4"/>
      <c r="L26" s="4"/>
      <c r="M26" s="4"/>
    </row>
    <row r="27" s="123" customFormat="true" ht="17.4" hidden="false" customHeight="true" outlineLevel="0" collapsed="false">
      <c r="A27" s="215" t="s">
        <v>228</v>
      </c>
      <c r="B27" s="216" t="n">
        <v>1696</v>
      </c>
      <c r="C27" s="217" t="n">
        <v>624.97005966</v>
      </c>
      <c r="D27" s="218" t="n">
        <v>427.59733381</v>
      </c>
      <c r="E27" s="216" t="n">
        <v>1015</v>
      </c>
      <c r="F27" s="217" t="n">
        <v>761.60319348</v>
      </c>
      <c r="G27" s="218" t="n">
        <v>547.71199135</v>
      </c>
      <c r="H27" s="216" t="n">
        <v>681</v>
      </c>
      <c r="I27" s="217" t="n">
        <v>493.11557079</v>
      </c>
      <c r="J27" s="217" t="n">
        <v>322.72716261</v>
      </c>
      <c r="K27" s="4"/>
      <c r="L27" s="4"/>
      <c r="M27" s="4"/>
    </row>
    <row r="28" s="123" customFormat="true" ht="17.4" hidden="false" customHeight="true" outlineLevel="0" collapsed="false">
      <c r="A28" s="215" t="s">
        <v>229</v>
      </c>
      <c r="B28" s="216" t="n">
        <v>557</v>
      </c>
      <c r="C28" s="217" t="n">
        <v>513.37825009</v>
      </c>
      <c r="D28" s="218" t="n">
        <v>325.36765943</v>
      </c>
      <c r="E28" s="216" t="n">
        <v>353</v>
      </c>
      <c r="F28" s="217" t="n">
        <v>643.61445124</v>
      </c>
      <c r="G28" s="218" t="n">
        <v>457.58492044</v>
      </c>
      <c r="H28" s="216" t="n">
        <v>204</v>
      </c>
      <c r="I28" s="217" t="n">
        <v>380.23876758</v>
      </c>
      <c r="J28" s="217" t="n">
        <v>202.02845433</v>
      </c>
      <c r="K28" s="4"/>
      <c r="L28" s="4"/>
      <c r="M28" s="4"/>
    </row>
    <row r="29" s="123" customFormat="true" ht="17.4" hidden="false" customHeight="true" outlineLevel="0" collapsed="false">
      <c r="A29" s="219" t="s">
        <v>230</v>
      </c>
      <c r="B29" s="220" t="n">
        <v>41</v>
      </c>
      <c r="C29" s="221" t="n">
        <v>382.89129623</v>
      </c>
      <c r="D29" s="222" t="n">
        <v>280.27302749</v>
      </c>
      <c r="E29" s="223" t="n">
        <v>29</v>
      </c>
      <c r="F29" s="221" t="n">
        <v>472.27424477</v>
      </c>
      <c r="G29" s="222" t="n">
        <v>372.58627699</v>
      </c>
      <c r="H29" s="223" t="n">
        <v>12</v>
      </c>
      <c r="I29" s="221" t="n">
        <v>262.72577997</v>
      </c>
      <c r="J29" s="221" t="n">
        <v>164.48498</v>
      </c>
      <c r="K29" s="4"/>
      <c r="L29" s="4"/>
      <c r="M29" s="4"/>
    </row>
    <row r="30" s="111" customFormat="true" ht="14.25" hidden="false" customHeight="true" outlineLevel="0" collapsed="false">
      <c r="A30" s="64" t="s">
        <v>231</v>
      </c>
      <c r="C30" s="224"/>
      <c r="D30" s="224"/>
      <c r="F30" s="225"/>
      <c r="G30" s="224"/>
      <c r="H30" s="226"/>
      <c r="I30" s="224"/>
      <c r="J30" s="224"/>
    </row>
    <row r="32" customFormat="false" ht="16.2" hidden="false" customHeight="false" outlineLevel="0" collapsed="false">
      <c r="C32" s="4"/>
      <c r="D32" s="4"/>
      <c r="F32" s="4"/>
      <c r="G32" s="4"/>
      <c r="I32" s="4"/>
      <c r="J32" s="4"/>
    </row>
    <row r="33" customFormat="false" ht="16.2" hidden="false" customHeight="false" outlineLevel="0" collapsed="false">
      <c r="C33" s="4"/>
      <c r="D33" s="4"/>
      <c r="F33" s="4"/>
      <c r="G33" s="4"/>
      <c r="I33" s="4"/>
      <c r="J33" s="4"/>
    </row>
    <row r="34" customFormat="false" ht="16.2" hidden="false" customHeight="false" outlineLevel="0" collapsed="false">
      <c r="C34" s="4"/>
      <c r="D34" s="4"/>
      <c r="F34" s="4"/>
      <c r="G34" s="4"/>
      <c r="I34" s="4"/>
      <c r="J34" s="4"/>
    </row>
    <row r="35" customFormat="false" ht="16.2" hidden="false" customHeight="false" outlineLevel="0" collapsed="false">
      <c r="C35" s="4"/>
      <c r="D35" s="4"/>
      <c r="F35" s="4"/>
      <c r="G35" s="4"/>
      <c r="I35" s="4"/>
      <c r="J35" s="4"/>
    </row>
    <row r="36" customFormat="false" ht="16.2" hidden="false" customHeight="false" outlineLevel="0" collapsed="false">
      <c r="C36" s="4"/>
      <c r="D36" s="4"/>
      <c r="F36" s="4"/>
      <c r="G36" s="4"/>
      <c r="I36" s="4"/>
      <c r="J36" s="4"/>
    </row>
    <row r="37" customFormat="false" ht="16.2" hidden="false" customHeight="false" outlineLevel="0" collapsed="false">
      <c r="C37" s="4"/>
      <c r="D37" s="4"/>
      <c r="F37" s="4"/>
      <c r="G37" s="4"/>
      <c r="I37" s="4"/>
      <c r="J37" s="4"/>
    </row>
    <row r="38" customFormat="false" ht="16.2" hidden="false" customHeight="false" outlineLevel="0" collapsed="false">
      <c r="C38" s="4"/>
      <c r="D38" s="4"/>
      <c r="F38" s="4"/>
      <c r="G38" s="4"/>
      <c r="I38" s="4"/>
      <c r="J38" s="4"/>
    </row>
    <row r="39" customFormat="false" ht="16.2" hidden="false" customHeight="false" outlineLevel="0" collapsed="false">
      <c r="C39" s="4"/>
      <c r="D39" s="4"/>
      <c r="F39" s="4"/>
      <c r="G39" s="4"/>
      <c r="I39" s="4"/>
      <c r="J39" s="4"/>
    </row>
    <row r="40" customFormat="false" ht="16.2" hidden="false" customHeight="false" outlineLevel="0" collapsed="false">
      <c r="C40" s="4"/>
      <c r="D40" s="4"/>
      <c r="F40" s="4"/>
      <c r="G40" s="4"/>
      <c r="I40" s="4"/>
      <c r="J40" s="4"/>
    </row>
    <row r="41" customFormat="false" ht="16.2" hidden="false" customHeight="false" outlineLevel="0" collapsed="false">
      <c r="C41" s="4"/>
      <c r="D41" s="4"/>
      <c r="F41" s="4"/>
      <c r="G41" s="4"/>
      <c r="I41" s="4"/>
      <c r="J41" s="4"/>
    </row>
    <row r="42" customFormat="false" ht="16.2" hidden="false" customHeight="false" outlineLevel="0" collapsed="false">
      <c r="C42" s="4"/>
      <c r="D42" s="4"/>
      <c r="F42" s="4"/>
      <c r="G42" s="4"/>
      <c r="I42" s="4"/>
      <c r="J42" s="4"/>
    </row>
    <row r="43" customFormat="false" ht="16.2" hidden="false" customHeight="false" outlineLevel="0" collapsed="false">
      <c r="C43" s="4"/>
      <c r="D43" s="4"/>
      <c r="F43" s="4"/>
      <c r="G43" s="4"/>
      <c r="I43" s="4"/>
      <c r="J43" s="4"/>
    </row>
    <row r="44" customFormat="false" ht="16.2" hidden="false" customHeight="false" outlineLevel="0" collapsed="false">
      <c r="C44" s="4"/>
      <c r="D44" s="4"/>
      <c r="F44" s="4"/>
      <c r="G44" s="4"/>
      <c r="I44" s="4"/>
      <c r="J44" s="4"/>
    </row>
    <row r="45" customFormat="false" ht="16.2" hidden="false" customHeight="false" outlineLevel="0" collapsed="false">
      <c r="C45" s="4"/>
      <c r="D45" s="4"/>
      <c r="F45" s="4"/>
      <c r="G45" s="4"/>
      <c r="I45" s="4"/>
      <c r="J45" s="4"/>
    </row>
    <row r="46" customFormat="false" ht="16.2" hidden="false" customHeight="false" outlineLevel="0" collapsed="false">
      <c r="C46" s="4"/>
      <c r="D46" s="4"/>
      <c r="F46" s="4"/>
      <c r="G46" s="4"/>
      <c r="I46" s="4"/>
      <c r="J46" s="4"/>
    </row>
    <row r="47" customFormat="false" ht="16.2" hidden="false" customHeight="false" outlineLevel="0" collapsed="false">
      <c r="C47" s="4"/>
      <c r="D47" s="4"/>
      <c r="F47" s="4"/>
      <c r="G47" s="4"/>
      <c r="I47" s="4"/>
      <c r="J47" s="4"/>
    </row>
    <row r="48" customFormat="false" ht="16.2" hidden="false" customHeight="false" outlineLevel="0" collapsed="false">
      <c r="C48" s="4"/>
      <c r="D48" s="4"/>
      <c r="F48" s="4"/>
      <c r="G48" s="4"/>
      <c r="I48" s="4"/>
      <c r="J48" s="4"/>
    </row>
    <row r="49" customFormat="false" ht="16.2" hidden="false" customHeight="false" outlineLevel="0" collapsed="false">
      <c r="C49" s="4"/>
      <c r="D49" s="4"/>
      <c r="F49" s="4"/>
      <c r="G49" s="4"/>
      <c r="I49" s="4"/>
      <c r="J49" s="4"/>
    </row>
    <row r="50" customFormat="false" ht="16.2" hidden="false" customHeight="false" outlineLevel="0" collapsed="false">
      <c r="C50" s="4"/>
      <c r="D50" s="4"/>
      <c r="F50" s="4"/>
      <c r="G50" s="4"/>
      <c r="I50" s="4"/>
      <c r="J50" s="4"/>
    </row>
    <row r="51" customFormat="false" ht="16.2" hidden="false" customHeight="false" outlineLevel="0" collapsed="false">
      <c r="C51" s="4"/>
      <c r="D51" s="4"/>
      <c r="F51" s="4"/>
      <c r="G51" s="4"/>
      <c r="I51" s="4"/>
      <c r="J51" s="4"/>
    </row>
    <row r="52" customFormat="false" ht="16.2" hidden="false" customHeight="false" outlineLevel="0" collapsed="false">
      <c r="C52" s="4"/>
      <c r="D52" s="4"/>
      <c r="F52" s="4"/>
      <c r="G52" s="4"/>
      <c r="I52" s="4"/>
      <c r="J52" s="4"/>
    </row>
    <row r="53" customFormat="false" ht="16.2" hidden="false" customHeight="false" outlineLevel="0" collapsed="false">
      <c r="C53" s="4"/>
      <c r="D53" s="4"/>
      <c r="F53" s="4"/>
      <c r="G53" s="4"/>
      <c r="I53" s="4"/>
      <c r="J53" s="4"/>
    </row>
    <row r="54" customFormat="false" ht="16.2" hidden="false" customHeight="false" outlineLevel="0" collapsed="false">
      <c r="C54" s="4"/>
      <c r="D54" s="4"/>
      <c r="F54" s="4"/>
      <c r="G54" s="4"/>
      <c r="I54" s="4"/>
      <c r="J54" s="4"/>
    </row>
    <row r="55" customFormat="false" ht="16.2" hidden="false" customHeight="false" outlineLevel="0" collapsed="false">
      <c r="C55" s="4"/>
      <c r="D55" s="4"/>
      <c r="F55" s="4"/>
      <c r="G55" s="4"/>
      <c r="I55" s="4"/>
      <c r="J55" s="4"/>
    </row>
    <row r="56" customFormat="false" ht="16.2" hidden="false" customHeight="false" outlineLevel="0" collapsed="false">
      <c r="C56" s="4"/>
      <c r="D56" s="4"/>
      <c r="F56" s="4"/>
      <c r="G56" s="4"/>
      <c r="I56" s="4"/>
      <c r="J56" s="4"/>
    </row>
    <row r="57" customFormat="false" ht="16.2" hidden="false" customHeight="false" outlineLevel="0" collapsed="false">
      <c r="C57" s="4"/>
      <c r="D57" s="4"/>
      <c r="F57" s="4"/>
      <c r="G57" s="4"/>
      <c r="I57" s="4"/>
      <c r="J57" s="4"/>
    </row>
  </sheetData>
  <mergeCells count="6">
    <mergeCell ref="A1:J1"/>
    <mergeCell ref="E3:F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2" min="1" style="4" width="13.77"/>
    <col collapsed="false" customWidth="true" hidden="false" outlineLevel="0" max="4" min="3" style="195" width="13.77"/>
    <col collapsed="false" customWidth="true" hidden="false" outlineLevel="0" max="5" min="5" style="4" width="13.77"/>
    <col collapsed="false" customWidth="true" hidden="false" outlineLevel="0" max="6" min="6" style="196" width="13.77"/>
    <col collapsed="false" customWidth="true" hidden="false" outlineLevel="0" max="7" min="7" style="195" width="13.77"/>
    <col collapsed="false" customWidth="true" hidden="false" outlineLevel="0" max="8" min="8" style="4" width="13.77"/>
    <col collapsed="false" customWidth="true" hidden="false" outlineLevel="0" max="10" min="9" style="195" width="13.77"/>
    <col collapsed="false" customWidth="false" hidden="false" outlineLevel="0" max="257" min="11" style="4" width="9.99"/>
  </cols>
  <sheetData>
    <row r="1" s="76" customFormat="true" ht="22.5" hidden="false" customHeight="true" outlineLevel="0" collapsed="false">
      <c r="A1" s="197" t="s">
        <v>232</v>
      </c>
      <c r="B1" s="197"/>
      <c r="C1" s="197"/>
      <c r="D1" s="197"/>
      <c r="E1" s="197"/>
      <c r="F1" s="197"/>
      <c r="G1" s="197"/>
      <c r="H1" s="197"/>
      <c r="I1" s="197"/>
      <c r="J1" s="197"/>
    </row>
    <row r="2" s="76" customFormat="true" ht="3.9" hidden="false" customHeight="true" outlineLevel="0" collapsed="false">
      <c r="A2" s="198"/>
      <c r="B2" s="15"/>
      <c r="C2" s="15"/>
      <c r="D2" s="15"/>
      <c r="F2" s="199"/>
      <c r="G2" s="15"/>
      <c r="H2" s="15"/>
      <c r="I2" s="199"/>
      <c r="J2" s="199"/>
    </row>
    <row r="3" s="186" customFormat="true" ht="18" hidden="false" customHeight="true" outlineLevel="0" collapsed="false">
      <c r="B3" s="227"/>
      <c r="C3" s="227"/>
      <c r="D3" s="227"/>
      <c r="E3" s="201" t="s">
        <v>44</v>
      </c>
      <c r="F3" s="201"/>
      <c r="G3" s="227"/>
      <c r="H3" s="227"/>
      <c r="J3" s="202" t="s">
        <v>199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205" customFormat="true" ht="3.9" hidden="false" customHeight="true" outlineLevel="0" collapsed="false">
      <c r="A4" s="203"/>
      <c r="B4" s="204"/>
      <c r="C4" s="204"/>
      <c r="D4" s="204"/>
      <c r="E4" s="204"/>
      <c r="F4" s="204"/>
      <c r="G4" s="204"/>
      <c r="H4" s="204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s="210" customFormat="true" ht="15.75" hidden="false" customHeight="true" outlineLevel="0" collapsed="false">
      <c r="A5" s="207" t="s">
        <v>200</v>
      </c>
      <c r="B5" s="208" t="s">
        <v>201</v>
      </c>
      <c r="C5" s="208"/>
      <c r="D5" s="208"/>
      <c r="E5" s="208" t="s">
        <v>202</v>
      </c>
      <c r="F5" s="208"/>
      <c r="G5" s="208"/>
      <c r="H5" s="209" t="s">
        <v>203</v>
      </c>
      <c r="I5" s="209"/>
      <c r="J5" s="209"/>
      <c r="K5" s="8"/>
      <c r="L5" s="8"/>
      <c r="M5" s="8"/>
    </row>
    <row r="6" s="210" customFormat="true" ht="34.95" hidden="false" customHeight="true" outlineLevel="0" collapsed="false">
      <c r="A6" s="207"/>
      <c r="B6" s="211" t="s">
        <v>204</v>
      </c>
      <c r="C6" s="208" t="s">
        <v>205</v>
      </c>
      <c r="D6" s="212" t="s">
        <v>206</v>
      </c>
      <c r="E6" s="211" t="s">
        <v>207</v>
      </c>
      <c r="F6" s="208" t="s">
        <v>205</v>
      </c>
      <c r="G6" s="212" t="s">
        <v>206</v>
      </c>
      <c r="H6" s="228" t="s">
        <v>207</v>
      </c>
      <c r="I6" s="213" t="s">
        <v>205</v>
      </c>
      <c r="J6" s="214" t="s">
        <v>206</v>
      </c>
      <c r="K6" s="8"/>
      <c r="L6" s="8"/>
      <c r="M6" s="8"/>
    </row>
    <row r="7" s="123" customFormat="true" ht="17.4" hidden="false" customHeight="true" outlineLevel="0" collapsed="false">
      <c r="A7" s="215" t="s">
        <v>208</v>
      </c>
      <c r="B7" s="216" t="n">
        <v>43665</v>
      </c>
      <c r="C7" s="217" t="n">
        <v>187.64207715</v>
      </c>
      <c r="D7" s="218" t="n">
        <v>131.33076957</v>
      </c>
      <c r="E7" s="216" t="n">
        <v>27270</v>
      </c>
      <c r="F7" s="217" t="n">
        <v>233.88660051</v>
      </c>
      <c r="G7" s="218" t="n">
        <v>170.41067125</v>
      </c>
      <c r="H7" s="216" t="n">
        <v>16395</v>
      </c>
      <c r="I7" s="217" t="n">
        <v>141.20388303</v>
      </c>
      <c r="J7" s="217" t="n">
        <v>95.115100779</v>
      </c>
      <c r="K7" s="4"/>
      <c r="L7" s="4"/>
      <c r="M7" s="4"/>
    </row>
    <row r="8" s="123" customFormat="true" ht="17.4" hidden="false" customHeight="true" outlineLevel="0" collapsed="false">
      <c r="A8" s="215" t="s">
        <v>209</v>
      </c>
      <c r="B8" s="216" t="n">
        <v>6068</v>
      </c>
      <c r="C8" s="217" t="n">
        <v>154.4854499</v>
      </c>
      <c r="D8" s="218" t="n">
        <v>123.8781324</v>
      </c>
      <c r="E8" s="216" t="n">
        <v>3766</v>
      </c>
      <c r="F8" s="217" t="n">
        <v>193.80149139</v>
      </c>
      <c r="G8" s="218" t="n">
        <v>160.69421494</v>
      </c>
      <c r="H8" s="216" t="n">
        <v>2302</v>
      </c>
      <c r="I8" s="217" t="n">
        <v>115.99007887</v>
      </c>
      <c r="J8" s="217" t="n">
        <v>90.299034823</v>
      </c>
      <c r="K8" s="4"/>
      <c r="L8" s="4"/>
      <c r="M8" s="4"/>
    </row>
    <row r="9" s="123" customFormat="true" ht="17.4" hidden="false" customHeight="true" outlineLevel="0" collapsed="false">
      <c r="A9" s="215" t="s">
        <v>210</v>
      </c>
      <c r="B9" s="216" t="n">
        <v>4981</v>
      </c>
      <c r="C9" s="217" t="n">
        <v>187.10813317</v>
      </c>
      <c r="D9" s="218" t="n">
        <v>111.51842566</v>
      </c>
      <c r="E9" s="216" t="n">
        <v>2937</v>
      </c>
      <c r="F9" s="217" t="n">
        <v>229.30049686</v>
      </c>
      <c r="G9" s="218" t="n">
        <v>138.02467969</v>
      </c>
      <c r="H9" s="216" t="n">
        <v>2044</v>
      </c>
      <c r="I9" s="217" t="n">
        <v>147.98243614</v>
      </c>
      <c r="J9" s="217" t="n">
        <v>88.403111708</v>
      </c>
      <c r="K9" s="4"/>
      <c r="L9" s="4"/>
      <c r="M9" s="4"/>
    </row>
    <row r="10" s="123" customFormat="true" ht="17.4" hidden="false" customHeight="true" outlineLevel="0" collapsed="false">
      <c r="A10" s="215" t="s">
        <v>211</v>
      </c>
      <c r="B10" s="216" t="n">
        <v>4310</v>
      </c>
      <c r="C10" s="217" t="n">
        <v>161.14297102</v>
      </c>
      <c r="D10" s="218" t="n">
        <v>130.99914867</v>
      </c>
      <c r="E10" s="216" t="n">
        <v>2584</v>
      </c>
      <c r="F10" s="217" t="n">
        <v>194.42546673</v>
      </c>
      <c r="G10" s="218" t="n">
        <v>163.46605746</v>
      </c>
      <c r="H10" s="216" t="n">
        <v>1726</v>
      </c>
      <c r="I10" s="217" t="n">
        <v>128.26996443</v>
      </c>
      <c r="J10" s="217" t="n">
        <v>101.07341534</v>
      </c>
      <c r="K10" s="4"/>
      <c r="L10" s="4"/>
      <c r="M10" s="4"/>
    </row>
    <row r="11" s="123" customFormat="true" ht="17.4" hidden="false" customHeight="true" outlineLevel="0" collapsed="false">
      <c r="A11" s="215" t="s">
        <v>212</v>
      </c>
      <c r="B11" s="216" t="n">
        <v>4049</v>
      </c>
      <c r="C11" s="217" t="n">
        <v>215.45227551</v>
      </c>
      <c r="D11" s="218" t="n">
        <v>143.35968895</v>
      </c>
      <c r="E11" s="216" t="n">
        <v>2520</v>
      </c>
      <c r="F11" s="217" t="n">
        <v>266.8215361</v>
      </c>
      <c r="G11" s="218" t="n">
        <v>188.28292572</v>
      </c>
      <c r="H11" s="216" t="n">
        <v>1529</v>
      </c>
      <c r="I11" s="217" t="n">
        <v>163.55547569</v>
      </c>
      <c r="J11" s="217" t="n">
        <v>102.0452975</v>
      </c>
      <c r="K11" s="4"/>
      <c r="L11" s="4"/>
      <c r="M11" s="4"/>
    </row>
    <row r="12" s="123" customFormat="true" ht="17.4" hidden="false" customHeight="true" outlineLevel="0" collapsed="false">
      <c r="A12" s="215" t="s">
        <v>213</v>
      </c>
      <c r="B12" s="216" t="n">
        <v>5561</v>
      </c>
      <c r="C12" s="217" t="n">
        <v>200.28347982</v>
      </c>
      <c r="D12" s="218" t="n">
        <v>142.87032325</v>
      </c>
      <c r="E12" s="216" t="n">
        <v>3510</v>
      </c>
      <c r="F12" s="217" t="n">
        <v>252.83985621</v>
      </c>
      <c r="G12" s="218" t="n">
        <v>185.42683823</v>
      </c>
      <c r="H12" s="216" t="n">
        <v>2051</v>
      </c>
      <c r="I12" s="217" t="n">
        <v>147.7310215</v>
      </c>
      <c r="J12" s="217" t="n">
        <v>102.95543683</v>
      </c>
      <c r="K12" s="4"/>
      <c r="L12" s="4"/>
      <c r="M12" s="4"/>
    </row>
    <row r="13" s="123" customFormat="true" ht="17.4" hidden="false" customHeight="true" outlineLevel="0" collapsed="false">
      <c r="A13" s="215" t="s">
        <v>214</v>
      </c>
      <c r="B13" s="216" t="n">
        <v>977</v>
      </c>
      <c r="C13" s="217" t="n">
        <v>212.9338227</v>
      </c>
      <c r="D13" s="218" t="n">
        <v>132.75638373</v>
      </c>
      <c r="E13" s="216" t="n">
        <v>619</v>
      </c>
      <c r="F13" s="217" t="n">
        <v>265.13212703</v>
      </c>
      <c r="G13" s="218" t="n">
        <v>173.49615571</v>
      </c>
      <c r="H13" s="216" t="n">
        <v>358</v>
      </c>
      <c r="I13" s="217" t="n">
        <v>158.85729246</v>
      </c>
      <c r="J13" s="217" t="n">
        <v>94.459088186</v>
      </c>
      <c r="K13" s="4"/>
      <c r="L13" s="4"/>
      <c r="M13" s="4"/>
    </row>
    <row r="14" s="123" customFormat="true" ht="17.4" hidden="false" customHeight="true" outlineLevel="0" collapsed="false">
      <c r="A14" s="215" t="s">
        <v>215</v>
      </c>
      <c r="B14" s="216" t="n">
        <v>2900</v>
      </c>
      <c r="C14" s="217" t="n">
        <v>143.44129517</v>
      </c>
      <c r="D14" s="218" t="n">
        <v>119.27822501</v>
      </c>
      <c r="E14" s="216" t="n">
        <v>1835</v>
      </c>
      <c r="F14" s="217" t="n">
        <v>180.39388784</v>
      </c>
      <c r="G14" s="218" t="n">
        <v>150.41132065</v>
      </c>
      <c r="H14" s="216" t="n">
        <v>1065</v>
      </c>
      <c r="I14" s="217" t="n">
        <v>106.02136654</v>
      </c>
      <c r="J14" s="217" t="n">
        <v>88.856857629</v>
      </c>
      <c r="K14" s="4"/>
      <c r="L14" s="4"/>
      <c r="M14" s="4"/>
    </row>
    <row r="15" s="123" customFormat="true" ht="17.4" hidden="false" customHeight="true" outlineLevel="0" collapsed="false">
      <c r="A15" s="215" t="s">
        <v>216</v>
      </c>
      <c r="B15" s="216" t="n">
        <v>817</v>
      </c>
      <c r="C15" s="217" t="n">
        <v>156.86891941</v>
      </c>
      <c r="D15" s="218" t="n">
        <v>114.51609785</v>
      </c>
      <c r="E15" s="216" t="n">
        <v>520</v>
      </c>
      <c r="F15" s="217" t="n">
        <v>194.48922268</v>
      </c>
      <c r="G15" s="218" t="n">
        <v>145.47864122</v>
      </c>
      <c r="H15" s="216" t="n">
        <v>297</v>
      </c>
      <c r="I15" s="217" t="n">
        <v>117.18287631</v>
      </c>
      <c r="J15" s="217" t="n">
        <v>83.098133779</v>
      </c>
      <c r="K15" s="4"/>
      <c r="L15" s="4"/>
      <c r="M15" s="4"/>
    </row>
    <row r="16" s="123" customFormat="true" ht="17.4" hidden="false" customHeight="true" outlineLevel="0" collapsed="false">
      <c r="A16" s="215" t="s">
        <v>217</v>
      </c>
      <c r="B16" s="216" t="n">
        <v>1166</v>
      </c>
      <c r="C16" s="217" t="n">
        <v>207.10737078</v>
      </c>
      <c r="D16" s="218" t="n">
        <v>130.04604465</v>
      </c>
      <c r="E16" s="216" t="n">
        <v>738</v>
      </c>
      <c r="F16" s="217" t="n">
        <v>253.25317081</v>
      </c>
      <c r="G16" s="218" t="n">
        <v>166.0278696</v>
      </c>
      <c r="H16" s="216" t="n">
        <v>428</v>
      </c>
      <c r="I16" s="217" t="n">
        <v>157.59338697</v>
      </c>
      <c r="J16" s="217" t="n">
        <v>94.363467045</v>
      </c>
      <c r="K16" s="4"/>
      <c r="L16" s="4"/>
      <c r="M16" s="4"/>
    </row>
    <row r="17" s="123" customFormat="true" ht="17.4" hidden="false" customHeight="true" outlineLevel="0" collapsed="false">
      <c r="A17" s="215" t="s">
        <v>218</v>
      </c>
      <c r="B17" s="216" t="n">
        <v>2638</v>
      </c>
      <c r="C17" s="217" t="n">
        <v>202.6964467</v>
      </c>
      <c r="D17" s="218" t="n">
        <v>136.69416525</v>
      </c>
      <c r="E17" s="216" t="n">
        <v>1723</v>
      </c>
      <c r="F17" s="217" t="n">
        <v>258.35666865</v>
      </c>
      <c r="G17" s="218" t="n">
        <v>187.31928756</v>
      </c>
      <c r="H17" s="216" t="n">
        <v>915</v>
      </c>
      <c r="I17" s="217" t="n">
        <v>144.19758378</v>
      </c>
      <c r="J17" s="217" t="n">
        <v>89.395261748</v>
      </c>
      <c r="K17" s="4"/>
      <c r="L17" s="4"/>
      <c r="M17" s="4"/>
    </row>
    <row r="18" s="123" customFormat="true" ht="17.4" hidden="false" customHeight="true" outlineLevel="0" collapsed="false">
      <c r="A18" s="215" t="s">
        <v>219</v>
      </c>
      <c r="B18" s="216" t="n">
        <v>1107</v>
      </c>
      <c r="C18" s="217" t="n">
        <v>212.27168091</v>
      </c>
      <c r="D18" s="218" t="n">
        <v>129.58745711</v>
      </c>
      <c r="E18" s="216" t="n">
        <v>692</v>
      </c>
      <c r="F18" s="217" t="n">
        <v>258.07462161</v>
      </c>
      <c r="G18" s="218" t="n">
        <v>167.29412638</v>
      </c>
      <c r="H18" s="216" t="n">
        <v>415</v>
      </c>
      <c r="I18" s="217" t="n">
        <v>163.79725452</v>
      </c>
      <c r="J18" s="217" t="n">
        <v>92.504818426</v>
      </c>
      <c r="K18" s="4"/>
      <c r="L18" s="4"/>
      <c r="M18" s="4"/>
    </row>
    <row r="19" s="123" customFormat="true" ht="17.4" hidden="false" customHeight="true" outlineLevel="0" collapsed="false">
      <c r="A19" s="215" t="s">
        <v>220</v>
      </c>
      <c r="B19" s="216" t="n">
        <v>1913</v>
      </c>
      <c r="C19" s="217" t="n">
        <v>268.57660716</v>
      </c>
      <c r="D19" s="218" t="n">
        <v>156.09243073</v>
      </c>
      <c r="E19" s="216" t="n">
        <v>1240</v>
      </c>
      <c r="F19" s="217" t="n">
        <v>333.83902767</v>
      </c>
      <c r="G19" s="218" t="n">
        <v>214.02916174</v>
      </c>
      <c r="H19" s="216" t="n">
        <v>673</v>
      </c>
      <c r="I19" s="217" t="n">
        <v>197.4550885</v>
      </c>
      <c r="J19" s="217" t="n">
        <v>99.452050489</v>
      </c>
      <c r="K19" s="4"/>
      <c r="L19" s="4"/>
      <c r="M19" s="4"/>
    </row>
    <row r="20" s="123" customFormat="true" ht="17.4" hidden="false" customHeight="true" outlineLevel="0" collapsed="false">
      <c r="A20" s="215" t="s">
        <v>221</v>
      </c>
      <c r="B20" s="216" t="n">
        <v>1468</v>
      </c>
      <c r="C20" s="217" t="n">
        <v>273.96621146</v>
      </c>
      <c r="D20" s="218" t="n">
        <v>150.50384472</v>
      </c>
      <c r="E20" s="216" t="n">
        <v>981</v>
      </c>
      <c r="F20" s="217" t="n">
        <v>351.21322509</v>
      </c>
      <c r="G20" s="218" t="n">
        <v>210.72339982</v>
      </c>
      <c r="H20" s="216" t="n">
        <v>487</v>
      </c>
      <c r="I20" s="217" t="n">
        <v>189.85244528</v>
      </c>
      <c r="J20" s="217" t="n">
        <v>91.803703872</v>
      </c>
      <c r="K20" s="4"/>
      <c r="L20" s="4"/>
      <c r="M20" s="4"/>
    </row>
    <row r="21" s="123" customFormat="true" ht="17.4" hidden="false" customHeight="true" outlineLevel="0" collapsed="false">
      <c r="A21" s="215" t="s">
        <v>222</v>
      </c>
      <c r="B21" s="216" t="n">
        <v>1932</v>
      </c>
      <c r="C21" s="217" t="n">
        <v>224.26391638</v>
      </c>
      <c r="D21" s="218" t="n">
        <v>144.2652741</v>
      </c>
      <c r="E21" s="216" t="n">
        <v>1250</v>
      </c>
      <c r="F21" s="217" t="n">
        <v>282.51971423</v>
      </c>
      <c r="G21" s="218" t="n">
        <v>190.72505817</v>
      </c>
      <c r="H21" s="216" t="n">
        <v>682</v>
      </c>
      <c r="I21" s="217" t="n">
        <v>162.75373594</v>
      </c>
      <c r="J21" s="217" t="n">
        <v>98.101348342</v>
      </c>
      <c r="K21" s="4"/>
      <c r="L21" s="4"/>
      <c r="M21" s="4"/>
    </row>
    <row r="22" s="123" customFormat="true" ht="17.4" hidden="false" customHeight="true" outlineLevel="0" collapsed="false">
      <c r="A22" s="215" t="s">
        <v>223</v>
      </c>
      <c r="B22" s="216" t="n">
        <v>638</v>
      </c>
      <c r="C22" s="217" t="n">
        <v>280.72213349</v>
      </c>
      <c r="D22" s="218" t="n">
        <v>176.26795582</v>
      </c>
      <c r="E22" s="216" t="n">
        <v>392</v>
      </c>
      <c r="F22" s="217" t="n">
        <v>330.78354352</v>
      </c>
      <c r="G22" s="218" t="n">
        <v>215.92547565</v>
      </c>
      <c r="H22" s="216" t="n">
        <v>246</v>
      </c>
      <c r="I22" s="217" t="n">
        <v>226.17673965</v>
      </c>
      <c r="J22" s="217" t="n">
        <v>137.42137823</v>
      </c>
      <c r="K22" s="4"/>
      <c r="L22" s="4"/>
      <c r="M22" s="4"/>
    </row>
    <row r="23" s="123" customFormat="true" ht="17.4" hidden="false" customHeight="true" outlineLevel="0" collapsed="false">
      <c r="A23" s="215" t="s">
        <v>224</v>
      </c>
      <c r="B23" s="216" t="n">
        <v>765</v>
      </c>
      <c r="C23" s="217" t="n">
        <v>227.66908522</v>
      </c>
      <c r="D23" s="218" t="n">
        <v>144.07352015</v>
      </c>
      <c r="E23" s="216" t="n">
        <v>521</v>
      </c>
      <c r="F23" s="217" t="n">
        <v>301.79367392</v>
      </c>
      <c r="G23" s="218" t="n">
        <v>196.86574567</v>
      </c>
      <c r="H23" s="216" t="n">
        <v>244</v>
      </c>
      <c r="I23" s="217" t="n">
        <v>149.34554213</v>
      </c>
      <c r="J23" s="217" t="n">
        <v>91.029370228</v>
      </c>
      <c r="K23" s="4"/>
      <c r="L23" s="4"/>
      <c r="M23" s="4"/>
    </row>
    <row r="24" s="123" customFormat="true" ht="17.4" hidden="false" customHeight="true" outlineLevel="0" collapsed="false">
      <c r="A24" s="215" t="s">
        <v>225</v>
      </c>
      <c r="B24" s="216" t="n">
        <v>255</v>
      </c>
      <c r="C24" s="217" t="n">
        <v>260.20408163</v>
      </c>
      <c r="D24" s="218" t="n">
        <v>158.52526257</v>
      </c>
      <c r="E24" s="216" t="n">
        <v>162</v>
      </c>
      <c r="F24" s="217" t="n">
        <v>321.80528794</v>
      </c>
      <c r="G24" s="218" t="n">
        <v>204.18436926</v>
      </c>
      <c r="H24" s="216" t="n">
        <v>93</v>
      </c>
      <c r="I24" s="217" t="n">
        <v>195.13628066</v>
      </c>
      <c r="J24" s="217" t="n">
        <v>112.76519151</v>
      </c>
      <c r="K24" s="4"/>
      <c r="L24" s="4"/>
      <c r="M24" s="4"/>
    </row>
    <row r="25" s="123" customFormat="true" ht="17.4" hidden="false" customHeight="true" outlineLevel="0" collapsed="false">
      <c r="A25" s="215" t="s">
        <v>226</v>
      </c>
      <c r="B25" s="216" t="n">
        <v>730</v>
      </c>
      <c r="C25" s="217" t="n">
        <v>192.84619855</v>
      </c>
      <c r="D25" s="218" t="n">
        <v>128.97826724</v>
      </c>
      <c r="E25" s="216" t="n">
        <v>440</v>
      </c>
      <c r="F25" s="217" t="n">
        <v>230.77851032</v>
      </c>
      <c r="G25" s="218" t="n">
        <v>163.36678918</v>
      </c>
      <c r="H25" s="216" t="n">
        <v>290</v>
      </c>
      <c r="I25" s="217" t="n">
        <v>154.35302133</v>
      </c>
      <c r="J25" s="217" t="n">
        <v>98.707779516</v>
      </c>
      <c r="K25" s="4"/>
      <c r="L25" s="4"/>
      <c r="M25" s="4"/>
    </row>
    <row r="26" s="123" customFormat="true" ht="17.4" hidden="false" customHeight="true" outlineLevel="0" collapsed="false">
      <c r="A26" s="215" t="s">
        <v>227</v>
      </c>
      <c r="B26" s="216" t="n">
        <v>681</v>
      </c>
      <c r="C26" s="217" t="n">
        <v>161.15997316</v>
      </c>
      <c r="D26" s="218" t="n">
        <v>128.63892021</v>
      </c>
      <c r="E26" s="216" t="n">
        <v>401</v>
      </c>
      <c r="F26" s="217" t="n">
        <v>191.3318558</v>
      </c>
      <c r="G26" s="218" t="n">
        <v>158.76391834</v>
      </c>
      <c r="H26" s="216" t="n">
        <v>280</v>
      </c>
      <c r="I26" s="217" t="n">
        <v>131.46897802</v>
      </c>
      <c r="J26" s="217" t="n">
        <v>101.51527444</v>
      </c>
      <c r="K26" s="4"/>
      <c r="L26" s="4"/>
      <c r="M26" s="4"/>
    </row>
    <row r="27" s="123" customFormat="true" ht="17.4" hidden="false" customHeight="true" outlineLevel="0" collapsed="false">
      <c r="A27" s="215" t="s">
        <v>228</v>
      </c>
      <c r="B27" s="216" t="n">
        <v>509</v>
      </c>
      <c r="C27" s="217" t="n">
        <v>187.5647172</v>
      </c>
      <c r="D27" s="218" t="n">
        <v>129.16989873</v>
      </c>
      <c r="E27" s="216" t="n">
        <v>306</v>
      </c>
      <c r="F27" s="217" t="n">
        <v>229.60648001</v>
      </c>
      <c r="G27" s="218" t="n">
        <v>165.94527436</v>
      </c>
      <c r="H27" s="216" t="n">
        <v>203</v>
      </c>
      <c r="I27" s="217" t="n">
        <v>146.99333461</v>
      </c>
      <c r="J27" s="217" t="n">
        <v>97.141858617</v>
      </c>
      <c r="K27" s="4"/>
      <c r="L27" s="4"/>
      <c r="M27" s="4"/>
    </row>
    <row r="28" s="123" customFormat="true" ht="17.4" hidden="false" customHeight="true" outlineLevel="0" collapsed="false">
      <c r="A28" s="215" t="s">
        <v>229</v>
      </c>
      <c r="B28" s="216" t="n">
        <v>183</v>
      </c>
      <c r="C28" s="217" t="n">
        <v>168.66825811</v>
      </c>
      <c r="D28" s="218" t="n">
        <v>110.64005213</v>
      </c>
      <c r="E28" s="216" t="n">
        <v>121</v>
      </c>
      <c r="F28" s="217" t="n">
        <v>220.61571841</v>
      </c>
      <c r="G28" s="218" t="n">
        <v>154.091922</v>
      </c>
      <c r="H28" s="216" t="n">
        <v>62</v>
      </c>
      <c r="I28" s="217" t="n">
        <v>115.5627627</v>
      </c>
      <c r="J28" s="217" t="n">
        <v>69.095695506</v>
      </c>
      <c r="K28" s="4"/>
      <c r="L28" s="4"/>
      <c r="M28" s="4"/>
    </row>
    <row r="29" s="123" customFormat="true" ht="17.4" hidden="false" customHeight="true" outlineLevel="0" collapsed="false">
      <c r="A29" s="219" t="s">
        <v>230</v>
      </c>
      <c r="B29" s="220" t="n">
        <v>17</v>
      </c>
      <c r="C29" s="221" t="n">
        <v>158.75980575</v>
      </c>
      <c r="D29" s="222" t="n">
        <v>110.10966075</v>
      </c>
      <c r="E29" s="223" t="n">
        <v>12</v>
      </c>
      <c r="F29" s="221" t="n">
        <v>195.42382542</v>
      </c>
      <c r="G29" s="222" t="n">
        <v>145.52362708</v>
      </c>
      <c r="H29" s="223" t="n">
        <v>5</v>
      </c>
      <c r="I29" s="221" t="n">
        <v>109.46907499</v>
      </c>
      <c r="J29" s="221" t="n">
        <v>57.966150361</v>
      </c>
      <c r="K29" s="4"/>
      <c r="L29" s="4"/>
      <c r="M29" s="4"/>
    </row>
    <row r="30" s="76" customFormat="true" ht="15.6" hidden="false" customHeight="false" outlineLevel="0" collapsed="false">
      <c r="A30" s="64" t="s">
        <v>231</v>
      </c>
      <c r="C30" s="199"/>
      <c r="D30" s="199"/>
      <c r="F30" s="229"/>
      <c r="G30" s="199"/>
      <c r="H30" s="230"/>
      <c r="I30" s="199"/>
      <c r="J30" s="199"/>
    </row>
    <row r="32" customFormat="false" ht="16.2" hidden="false" customHeight="false" outlineLevel="0" collapsed="false">
      <c r="C32" s="4"/>
      <c r="D32" s="4"/>
      <c r="F32" s="4"/>
      <c r="G32" s="4"/>
      <c r="I32" s="4"/>
      <c r="J32" s="4"/>
    </row>
    <row r="33" customFormat="false" ht="16.2" hidden="false" customHeight="false" outlineLevel="0" collapsed="false">
      <c r="C33" s="4"/>
      <c r="D33" s="4"/>
      <c r="F33" s="4"/>
      <c r="G33" s="4"/>
      <c r="I33" s="4"/>
      <c r="J33" s="4"/>
    </row>
    <row r="34" customFormat="false" ht="16.2" hidden="false" customHeight="false" outlineLevel="0" collapsed="false">
      <c r="C34" s="4"/>
      <c r="D34" s="4"/>
      <c r="F34" s="4"/>
      <c r="G34" s="4"/>
      <c r="I34" s="4"/>
      <c r="J34" s="4"/>
    </row>
    <row r="35" customFormat="false" ht="16.2" hidden="false" customHeight="false" outlineLevel="0" collapsed="false">
      <c r="C35" s="4"/>
      <c r="D35" s="4"/>
      <c r="F35" s="4"/>
      <c r="G35" s="4"/>
      <c r="I35" s="4"/>
      <c r="J35" s="4"/>
    </row>
    <row r="36" customFormat="false" ht="16.2" hidden="false" customHeight="false" outlineLevel="0" collapsed="false">
      <c r="C36" s="4"/>
      <c r="D36" s="4"/>
      <c r="F36" s="4"/>
      <c r="G36" s="4"/>
      <c r="I36" s="4"/>
      <c r="J36" s="4"/>
    </row>
    <row r="37" customFormat="false" ht="16.2" hidden="false" customHeight="false" outlineLevel="0" collapsed="false">
      <c r="C37" s="4"/>
      <c r="D37" s="4"/>
      <c r="F37" s="4"/>
      <c r="G37" s="4"/>
      <c r="I37" s="4"/>
      <c r="J37" s="4"/>
    </row>
    <row r="38" customFormat="false" ht="16.2" hidden="false" customHeight="false" outlineLevel="0" collapsed="false">
      <c r="C38" s="4"/>
      <c r="D38" s="4"/>
      <c r="F38" s="4"/>
      <c r="G38" s="4"/>
      <c r="I38" s="4"/>
      <c r="J38" s="4"/>
    </row>
    <row r="39" customFormat="false" ht="16.2" hidden="false" customHeight="false" outlineLevel="0" collapsed="false">
      <c r="C39" s="4"/>
      <c r="D39" s="4"/>
      <c r="F39" s="4"/>
      <c r="G39" s="4"/>
      <c r="I39" s="4"/>
      <c r="J39" s="4"/>
    </row>
    <row r="40" customFormat="false" ht="16.2" hidden="false" customHeight="false" outlineLevel="0" collapsed="false">
      <c r="C40" s="4"/>
      <c r="D40" s="4"/>
      <c r="F40" s="4"/>
      <c r="G40" s="4"/>
      <c r="I40" s="4"/>
      <c r="J40" s="4"/>
    </row>
    <row r="41" customFormat="false" ht="16.2" hidden="false" customHeight="false" outlineLevel="0" collapsed="false">
      <c r="C41" s="4"/>
      <c r="D41" s="4"/>
      <c r="F41" s="4"/>
      <c r="G41" s="4"/>
      <c r="I41" s="4"/>
      <c r="J41" s="4"/>
    </row>
    <row r="42" customFormat="false" ht="16.2" hidden="false" customHeight="false" outlineLevel="0" collapsed="false">
      <c r="C42" s="4"/>
      <c r="D42" s="4"/>
      <c r="F42" s="4"/>
      <c r="G42" s="4"/>
      <c r="I42" s="4"/>
      <c r="J42" s="4"/>
    </row>
    <row r="43" customFormat="false" ht="16.2" hidden="false" customHeight="false" outlineLevel="0" collapsed="false">
      <c r="C43" s="4"/>
      <c r="D43" s="4"/>
      <c r="F43" s="4"/>
      <c r="G43" s="4"/>
      <c r="I43" s="4"/>
      <c r="J43" s="4"/>
    </row>
    <row r="44" customFormat="false" ht="16.2" hidden="false" customHeight="false" outlineLevel="0" collapsed="false">
      <c r="C44" s="4"/>
      <c r="D44" s="4"/>
      <c r="F44" s="4"/>
      <c r="G44" s="4"/>
      <c r="I44" s="4"/>
      <c r="J44" s="4"/>
    </row>
    <row r="45" customFormat="false" ht="16.2" hidden="false" customHeight="false" outlineLevel="0" collapsed="false">
      <c r="C45" s="4"/>
      <c r="D45" s="4"/>
      <c r="F45" s="4"/>
      <c r="G45" s="4"/>
      <c r="I45" s="4"/>
      <c r="J45" s="4"/>
    </row>
    <row r="46" customFormat="false" ht="16.2" hidden="false" customHeight="false" outlineLevel="0" collapsed="false">
      <c r="C46" s="4"/>
      <c r="D46" s="4"/>
      <c r="F46" s="4"/>
      <c r="G46" s="4"/>
      <c r="I46" s="4"/>
      <c r="J46" s="4"/>
    </row>
    <row r="47" customFormat="false" ht="16.2" hidden="false" customHeight="false" outlineLevel="0" collapsed="false">
      <c r="C47" s="4"/>
      <c r="D47" s="4"/>
      <c r="F47" s="4"/>
      <c r="G47" s="4"/>
      <c r="I47" s="4"/>
      <c r="J47" s="4"/>
    </row>
    <row r="48" customFormat="false" ht="16.2" hidden="false" customHeight="false" outlineLevel="0" collapsed="false">
      <c r="C48" s="4"/>
      <c r="D48" s="4"/>
      <c r="F48" s="4"/>
      <c r="G48" s="4"/>
      <c r="I48" s="4"/>
      <c r="J48" s="4"/>
    </row>
    <row r="49" customFormat="false" ht="16.2" hidden="false" customHeight="false" outlineLevel="0" collapsed="false">
      <c r="C49" s="4"/>
      <c r="D49" s="4"/>
      <c r="F49" s="4"/>
      <c r="G49" s="4"/>
      <c r="I49" s="4"/>
      <c r="J49" s="4"/>
    </row>
    <row r="50" customFormat="false" ht="16.2" hidden="false" customHeight="false" outlineLevel="0" collapsed="false">
      <c r="C50" s="4"/>
      <c r="D50" s="4"/>
      <c r="F50" s="4"/>
      <c r="G50" s="4"/>
      <c r="I50" s="4"/>
      <c r="J50" s="4"/>
    </row>
    <row r="51" customFormat="false" ht="16.2" hidden="false" customHeight="false" outlineLevel="0" collapsed="false">
      <c r="C51" s="4"/>
      <c r="D51" s="4"/>
      <c r="F51" s="4"/>
      <c r="G51" s="4"/>
      <c r="I51" s="4"/>
      <c r="J51" s="4"/>
    </row>
    <row r="52" customFormat="false" ht="16.2" hidden="false" customHeight="false" outlineLevel="0" collapsed="false">
      <c r="C52" s="4"/>
      <c r="D52" s="4"/>
      <c r="F52" s="4"/>
      <c r="G52" s="4"/>
      <c r="I52" s="4"/>
      <c r="J52" s="4"/>
    </row>
    <row r="53" customFormat="false" ht="16.2" hidden="false" customHeight="false" outlineLevel="0" collapsed="false">
      <c r="C53" s="4"/>
      <c r="D53" s="4"/>
      <c r="F53" s="4"/>
      <c r="G53" s="4"/>
      <c r="I53" s="4"/>
      <c r="J53" s="4"/>
    </row>
    <row r="54" customFormat="false" ht="16.2" hidden="false" customHeight="false" outlineLevel="0" collapsed="false">
      <c r="C54" s="4"/>
      <c r="D54" s="4"/>
      <c r="F54" s="4"/>
      <c r="G54" s="4"/>
      <c r="I54" s="4"/>
      <c r="J54" s="4"/>
    </row>
    <row r="55" customFormat="false" ht="16.2" hidden="false" customHeight="false" outlineLevel="0" collapsed="false">
      <c r="C55" s="4"/>
      <c r="D55" s="4"/>
      <c r="F55" s="4"/>
      <c r="G55" s="4"/>
      <c r="I55" s="4"/>
      <c r="J55" s="4"/>
    </row>
    <row r="56" customFormat="false" ht="16.2" hidden="false" customHeight="false" outlineLevel="0" collapsed="false">
      <c r="C56" s="4"/>
      <c r="D56" s="4"/>
      <c r="F56" s="4"/>
      <c r="G56" s="4"/>
      <c r="I56" s="4"/>
      <c r="J56" s="4"/>
    </row>
    <row r="57" customFormat="false" ht="16.2" hidden="false" customHeight="false" outlineLevel="0" collapsed="false">
      <c r="C57" s="4"/>
      <c r="D57" s="4"/>
      <c r="F57" s="4"/>
      <c r="G57" s="4"/>
      <c r="I57" s="4"/>
      <c r="J57" s="4"/>
    </row>
    <row r="58" customFormat="false" ht="16.2" hidden="false" customHeight="false" outlineLevel="0" collapsed="false">
      <c r="C58" s="4"/>
      <c r="D58" s="4"/>
      <c r="F58" s="4"/>
      <c r="G58" s="4"/>
      <c r="I58" s="4"/>
      <c r="J58" s="4"/>
    </row>
  </sheetData>
  <mergeCells count="6">
    <mergeCell ref="A1:J1"/>
    <mergeCell ref="E3:F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2" min="1" style="4" width="13.77"/>
    <col collapsed="false" customWidth="true" hidden="false" outlineLevel="0" max="4" min="3" style="195" width="13.77"/>
    <col collapsed="false" customWidth="true" hidden="false" outlineLevel="0" max="5" min="5" style="4" width="13.77"/>
    <col collapsed="false" customWidth="true" hidden="false" outlineLevel="0" max="6" min="6" style="196" width="13.77"/>
    <col collapsed="false" customWidth="true" hidden="false" outlineLevel="0" max="7" min="7" style="195" width="13.77"/>
    <col collapsed="false" customWidth="true" hidden="false" outlineLevel="0" max="8" min="8" style="4" width="13.77"/>
    <col collapsed="false" customWidth="true" hidden="false" outlineLevel="0" max="10" min="9" style="195" width="13.77"/>
    <col collapsed="false" customWidth="false" hidden="false" outlineLevel="0" max="257" min="11" style="4" width="9.99"/>
  </cols>
  <sheetData>
    <row r="1" s="76" customFormat="true" ht="22.5" hidden="false" customHeight="true" outlineLevel="0" collapsed="false">
      <c r="A1" s="197" t="s">
        <v>233</v>
      </c>
      <c r="B1" s="197"/>
      <c r="C1" s="197"/>
      <c r="D1" s="197"/>
      <c r="E1" s="197"/>
      <c r="F1" s="197"/>
      <c r="G1" s="197"/>
      <c r="H1" s="197"/>
      <c r="I1" s="197"/>
      <c r="J1" s="197"/>
    </row>
    <row r="2" s="76" customFormat="true" ht="3.9" hidden="false" customHeight="true" outlineLevel="0" collapsed="false">
      <c r="A2" s="198"/>
      <c r="B2" s="15"/>
      <c r="C2" s="15"/>
      <c r="D2" s="15"/>
      <c r="F2" s="199"/>
      <c r="G2" s="15"/>
      <c r="H2" s="15"/>
      <c r="I2" s="199"/>
      <c r="J2" s="199"/>
    </row>
    <row r="3" s="186" customFormat="true" ht="18" hidden="false" customHeight="true" outlineLevel="0" collapsed="false">
      <c r="B3" s="200"/>
      <c r="C3" s="200"/>
      <c r="D3" s="200"/>
      <c r="E3" s="201" t="s">
        <v>44</v>
      </c>
      <c r="F3" s="201"/>
      <c r="G3" s="200"/>
      <c r="H3" s="200"/>
      <c r="J3" s="202" t="s">
        <v>199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205" customFormat="true" ht="3.9" hidden="false" customHeight="true" outlineLevel="0" collapsed="false">
      <c r="A4" s="203"/>
      <c r="B4" s="204"/>
      <c r="C4" s="204"/>
      <c r="D4" s="204"/>
      <c r="E4" s="204"/>
      <c r="F4" s="204"/>
      <c r="G4" s="204"/>
      <c r="H4" s="204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s="210" customFormat="true" ht="15.75" hidden="false" customHeight="true" outlineLevel="0" collapsed="false">
      <c r="A5" s="207" t="s">
        <v>200</v>
      </c>
      <c r="B5" s="208" t="s">
        <v>201</v>
      </c>
      <c r="C5" s="208"/>
      <c r="D5" s="208"/>
      <c r="E5" s="208" t="s">
        <v>202</v>
      </c>
      <c r="F5" s="208"/>
      <c r="G5" s="208"/>
      <c r="H5" s="209" t="s">
        <v>203</v>
      </c>
      <c r="I5" s="209"/>
      <c r="J5" s="209"/>
      <c r="K5" s="8"/>
      <c r="L5" s="8"/>
      <c r="M5" s="8"/>
    </row>
    <row r="6" s="210" customFormat="true" ht="34.95" hidden="false" customHeight="true" outlineLevel="0" collapsed="false">
      <c r="A6" s="207"/>
      <c r="B6" s="211" t="s">
        <v>204</v>
      </c>
      <c r="C6" s="208" t="s">
        <v>205</v>
      </c>
      <c r="D6" s="212" t="s">
        <v>206</v>
      </c>
      <c r="E6" s="211" t="s">
        <v>207</v>
      </c>
      <c r="F6" s="208" t="s">
        <v>205</v>
      </c>
      <c r="G6" s="212" t="s">
        <v>206</v>
      </c>
      <c r="H6" s="228" t="s">
        <v>207</v>
      </c>
      <c r="I6" s="213" t="s">
        <v>205</v>
      </c>
      <c r="J6" s="214" t="s">
        <v>206</v>
      </c>
      <c r="K6" s="8"/>
      <c r="L6" s="8"/>
      <c r="M6" s="8"/>
    </row>
    <row r="7" s="123" customFormat="true" ht="17.4" hidden="false" customHeight="true" outlineLevel="0" collapsed="false">
      <c r="A7" s="215" t="s">
        <v>208</v>
      </c>
      <c r="B7" s="216" t="n">
        <v>17121</v>
      </c>
      <c r="C7" s="217" t="n">
        <v>73.574258627</v>
      </c>
      <c r="D7" s="218" t="n">
        <v>47.900923693</v>
      </c>
      <c r="E7" s="216" t="n">
        <v>10252</v>
      </c>
      <c r="F7" s="217" t="n">
        <v>87.928325207</v>
      </c>
      <c r="G7" s="218" t="n">
        <v>61.139046097</v>
      </c>
      <c r="H7" s="216" t="n">
        <v>6869</v>
      </c>
      <c r="I7" s="217" t="n">
        <v>59.160077619</v>
      </c>
      <c r="J7" s="217" t="n">
        <v>35.504306345</v>
      </c>
      <c r="K7" s="4"/>
      <c r="L7" s="4"/>
      <c r="M7" s="4"/>
    </row>
    <row r="8" s="123" customFormat="true" ht="17.4" hidden="false" customHeight="true" outlineLevel="0" collapsed="false">
      <c r="A8" s="215" t="s">
        <v>209</v>
      </c>
      <c r="B8" s="216" t="n">
        <v>2178</v>
      </c>
      <c r="C8" s="217" t="n">
        <v>55.449787392</v>
      </c>
      <c r="D8" s="218" t="n">
        <v>43.99968665</v>
      </c>
      <c r="E8" s="216" t="n">
        <v>1420</v>
      </c>
      <c r="F8" s="217" t="n">
        <v>73.074380714</v>
      </c>
      <c r="G8" s="218" t="n">
        <v>58.851489023</v>
      </c>
      <c r="H8" s="216" t="n">
        <v>758</v>
      </c>
      <c r="I8" s="217" t="n">
        <v>38.19308418</v>
      </c>
      <c r="J8" s="217" t="n">
        <v>30.451506702</v>
      </c>
      <c r="K8" s="4"/>
      <c r="L8" s="4"/>
      <c r="M8" s="4"/>
    </row>
    <row r="9" s="123" customFormat="true" ht="17.4" hidden="false" customHeight="true" outlineLevel="0" collapsed="false">
      <c r="A9" s="215" t="s">
        <v>210</v>
      </c>
      <c r="B9" s="216" t="n">
        <v>2028</v>
      </c>
      <c r="C9" s="217" t="n">
        <v>76.180544886</v>
      </c>
      <c r="D9" s="218" t="n">
        <v>40.210778884</v>
      </c>
      <c r="E9" s="216" t="n">
        <v>1246</v>
      </c>
      <c r="F9" s="217" t="n">
        <v>97.278998667</v>
      </c>
      <c r="G9" s="218" t="n">
        <v>54.523305963</v>
      </c>
      <c r="H9" s="216" t="n">
        <v>782</v>
      </c>
      <c r="I9" s="217" t="n">
        <v>56.615589559</v>
      </c>
      <c r="J9" s="217" t="n">
        <v>28.042541536</v>
      </c>
      <c r="K9" s="4"/>
      <c r="L9" s="4"/>
      <c r="M9" s="4"/>
    </row>
    <row r="10" s="123" customFormat="true" ht="17.4" hidden="false" customHeight="true" outlineLevel="0" collapsed="false">
      <c r="A10" s="215" t="s">
        <v>211</v>
      </c>
      <c r="B10" s="216" t="n">
        <v>1461</v>
      </c>
      <c r="C10" s="217" t="n">
        <v>54.62410224</v>
      </c>
      <c r="D10" s="218" t="n">
        <v>43.148550873</v>
      </c>
      <c r="E10" s="216" t="n">
        <v>861</v>
      </c>
      <c r="F10" s="217" t="n">
        <v>64.783408224</v>
      </c>
      <c r="G10" s="218" t="n">
        <v>52.820621107</v>
      </c>
      <c r="H10" s="216" t="n">
        <v>600</v>
      </c>
      <c r="I10" s="217" t="n">
        <v>44.589790647</v>
      </c>
      <c r="J10" s="217" t="n">
        <v>34.322985483</v>
      </c>
      <c r="K10" s="4"/>
      <c r="L10" s="4"/>
      <c r="M10" s="4"/>
    </row>
    <row r="11" s="123" customFormat="true" ht="17.4" hidden="false" customHeight="true" outlineLevel="0" collapsed="false">
      <c r="A11" s="215" t="s">
        <v>212</v>
      </c>
      <c r="B11" s="216" t="n">
        <v>1386</v>
      </c>
      <c r="C11" s="217" t="n">
        <v>73.750766574</v>
      </c>
      <c r="D11" s="218" t="n">
        <v>45.566900988</v>
      </c>
      <c r="E11" s="216" t="n">
        <v>858</v>
      </c>
      <c r="F11" s="217" t="n">
        <v>90.846380148</v>
      </c>
      <c r="G11" s="218" t="n">
        <v>61.933830511</v>
      </c>
      <c r="H11" s="216" t="n">
        <v>528</v>
      </c>
      <c r="I11" s="217" t="n">
        <v>56.479588726</v>
      </c>
      <c r="J11" s="217" t="n">
        <v>30.25320835</v>
      </c>
      <c r="K11" s="4"/>
      <c r="L11" s="4"/>
      <c r="M11" s="4"/>
    </row>
    <row r="12" s="123" customFormat="true" ht="17.4" hidden="false" customHeight="true" outlineLevel="0" collapsed="false">
      <c r="A12" s="215" t="s">
        <v>213</v>
      </c>
      <c r="B12" s="216" t="n">
        <v>1782</v>
      </c>
      <c r="C12" s="217" t="n">
        <v>64.180032555</v>
      </c>
      <c r="D12" s="218" t="n">
        <v>44.743296842</v>
      </c>
      <c r="E12" s="216" t="n">
        <v>1070</v>
      </c>
      <c r="F12" s="217" t="n">
        <v>77.076537362</v>
      </c>
      <c r="G12" s="218" t="n">
        <v>55.539396142</v>
      </c>
      <c r="H12" s="216" t="n">
        <v>712</v>
      </c>
      <c r="I12" s="217" t="n">
        <v>51.284489179</v>
      </c>
      <c r="J12" s="217" t="n">
        <v>34.695085103</v>
      </c>
      <c r="K12" s="4"/>
      <c r="L12" s="4"/>
      <c r="M12" s="4"/>
    </row>
    <row r="13" s="123" customFormat="true" ht="17.4" hidden="false" customHeight="true" outlineLevel="0" collapsed="false">
      <c r="A13" s="215" t="s">
        <v>214</v>
      </c>
      <c r="B13" s="216" t="n">
        <v>454</v>
      </c>
      <c r="C13" s="217" t="n">
        <v>98.947753842</v>
      </c>
      <c r="D13" s="218" t="n">
        <v>54.483009134</v>
      </c>
      <c r="E13" s="216" t="n">
        <v>238</v>
      </c>
      <c r="F13" s="217" t="n">
        <v>101.94094707</v>
      </c>
      <c r="G13" s="218" t="n">
        <v>63.611294668</v>
      </c>
      <c r="H13" s="216" t="n">
        <v>216</v>
      </c>
      <c r="I13" s="217" t="n">
        <v>95.84685802</v>
      </c>
      <c r="J13" s="217" t="n">
        <v>45.086731509</v>
      </c>
      <c r="K13" s="4"/>
      <c r="L13" s="4"/>
      <c r="M13" s="4"/>
    </row>
    <row r="14" s="123" customFormat="true" ht="17.4" hidden="false" customHeight="true" outlineLevel="0" collapsed="false">
      <c r="A14" s="215" t="s">
        <v>215</v>
      </c>
      <c r="B14" s="216" t="n">
        <v>1278</v>
      </c>
      <c r="C14" s="217" t="n">
        <v>63.213094904</v>
      </c>
      <c r="D14" s="218" t="n">
        <v>49.37919686</v>
      </c>
      <c r="E14" s="216" t="n">
        <v>822</v>
      </c>
      <c r="F14" s="217" t="n">
        <v>80.80859717</v>
      </c>
      <c r="G14" s="218" t="n">
        <v>61.360392932</v>
      </c>
      <c r="H14" s="216" t="n">
        <v>456</v>
      </c>
      <c r="I14" s="217" t="n">
        <v>45.395063984</v>
      </c>
      <c r="J14" s="217" t="n">
        <v>37.695848136</v>
      </c>
      <c r="K14" s="4"/>
      <c r="L14" s="4"/>
      <c r="M14" s="4"/>
    </row>
    <row r="15" s="123" customFormat="true" ht="17.4" hidden="false" customHeight="true" outlineLevel="0" collapsed="false">
      <c r="A15" s="215" t="s">
        <v>216</v>
      </c>
      <c r="B15" s="216" t="n">
        <v>413</v>
      </c>
      <c r="C15" s="217" t="n">
        <v>79.298486801</v>
      </c>
      <c r="D15" s="218" t="n">
        <v>54.287644818</v>
      </c>
      <c r="E15" s="216" t="n">
        <v>233</v>
      </c>
      <c r="F15" s="217" t="n">
        <v>87.14613247</v>
      </c>
      <c r="G15" s="218" t="n">
        <v>63.427135311</v>
      </c>
      <c r="H15" s="216" t="n">
        <v>180</v>
      </c>
      <c r="I15" s="217" t="n">
        <v>71.019925035</v>
      </c>
      <c r="J15" s="217" t="n">
        <v>45.024733856</v>
      </c>
      <c r="K15" s="4"/>
      <c r="L15" s="4"/>
      <c r="M15" s="4"/>
    </row>
    <row r="16" s="123" customFormat="true" ht="17.4" hidden="false" customHeight="true" outlineLevel="0" collapsed="false">
      <c r="A16" s="215" t="s">
        <v>217</v>
      </c>
      <c r="B16" s="216" t="n">
        <v>507</v>
      </c>
      <c r="C16" s="217" t="n">
        <v>90.05440565</v>
      </c>
      <c r="D16" s="218" t="n">
        <v>48.80307991</v>
      </c>
      <c r="E16" s="216" t="n">
        <v>290</v>
      </c>
      <c r="F16" s="217" t="n">
        <v>99.516828639</v>
      </c>
      <c r="G16" s="218" t="n">
        <v>60.78693295</v>
      </c>
      <c r="H16" s="216" t="n">
        <v>217</v>
      </c>
      <c r="I16" s="217" t="n">
        <v>79.901320029</v>
      </c>
      <c r="J16" s="217" t="n">
        <v>36.737258823</v>
      </c>
      <c r="K16" s="4"/>
      <c r="L16" s="4"/>
      <c r="M16" s="4"/>
    </row>
    <row r="17" s="123" customFormat="true" ht="17.4" hidden="false" customHeight="true" outlineLevel="0" collapsed="false">
      <c r="A17" s="215" t="s">
        <v>218</v>
      </c>
      <c r="B17" s="216" t="n">
        <v>1221</v>
      </c>
      <c r="C17" s="217" t="n">
        <v>93.81818098</v>
      </c>
      <c r="D17" s="218" t="n">
        <v>56.19278031</v>
      </c>
      <c r="E17" s="216" t="n">
        <v>628</v>
      </c>
      <c r="F17" s="217" t="n">
        <v>94.165982539</v>
      </c>
      <c r="G17" s="218" t="n">
        <v>66.28305771</v>
      </c>
      <c r="H17" s="216" t="n">
        <v>593</v>
      </c>
      <c r="I17" s="217" t="n">
        <v>93.452641731</v>
      </c>
      <c r="J17" s="217" t="n">
        <v>44.69845254</v>
      </c>
      <c r="K17" s="4"/>
      <c r="L17" s="4"/>
      <c r="M17" s="4"/>
    </row>
    <row r="18" s="123" customFormat="true" ht="17.4" hidden="false" customHeight="true" outlineLevel="0" collapsed="false">
      <c r="A18" s="215" t="s">
        <v>219</v>
      </c>
      <c r="B18" s="216" t="n">
        <v>523</v>
      </c>
      <c r="C18" s="217" t="n">
        <v>100.28734337</v>
      </c>
      <c r="D18" s="218" t="n">
        <v>55.107759386</v>
      </c>
      <c r="E18" s="216" t="n">
        <v>307</v>
      </c>
      <c r="F18" s="217" t="n">
        <v>114.49264282</v>
      </c>
      <c r="G18" s="218" t="n">
        <v>70.650159872</v>
      </c>
      <c r="H18" s="216" t="n">
        <v>216</v>
      </c>
      <c r="I18" s="217" t="n">
        <v>85.253510787</v>
      </c>
      <c r="J18" s="217" t="n">
        <v>39.39634489</v>
      </c>
      <c r="K18" s="4"/>
      <c r="L18" s="4"/>
      <c r="M18" s="4"/>
    </row>
    <row r="19" s="123" customFormat="true" ht="17.4" hidden="false" customHeight="true" outlineLevel="0" collapsed="false">
      <c r="A19" s="215" t="s">
        <v>220</v>
      </c>
      <c r="B19" s="216" t="n">
        <v>815</v>
      </c>
      <c r="C19" s="217" t="n">
        <v>114.42233917</v>
      </c>
      <c r="D19" s="218" t="n">
        <v>59.813538971</v>
      </c>
      <c r="E19" s="216" t="n">
        <v>441</v>
      </c>
      <c r="F19" s="217" t="n">
        <v>118.72823484</v>
      </c>
      <c r="G19" s="218" t="n">
        <v>74.637718669</v>
      </c>
      <c r="H19" s="216" t="n">
        <v>374</v>
      </c>
      <c r="I19" s="217" t="n">
        <v>109.72987088</v>
      </c>
      <c r="J19" s="217" t="n">
        <v>44.411231185</v>
      </c>
      <c r="K19" s="4"/>
      <c r="L19" s="4"/>
      <c r="M19" s="4"/>
    </row>
    <row r="20" s="123" customFormat="true" ht="17.4" hidden="false" customHeight="true" outlineLevel="0" collapsed="false">
      <c r="A20" s="215" t="s">
        <v>221</v>
      </c>
      <c r="B20" s="216" t="n">
        <v>585</v>
      </c>
      <c r="C20" s="217" t="n">
        <v>109.17590852</v>
      </c>
      <c r="D20" s="218" t="n">
        <v>52.922801583</v>
      </c>
      <c r="E20" s="216" t="n">
        <v>324</v>
      </c>
      <c r="F20" s="217" t="n">
        <v>115.99702847</v>
      </c>
      <c r="G20" s="218" t="n">
        <v>67.772156661</v>
      </c>
      <c r="H20" s="216" t="n">
        <v>261</v>
      </c>
      <c r="I20" s="217" t="n">
        <v>101.74843576</v>
      </c>
      <c r="J20" s="217" t="n">
        <v>37.472902615</v>
      </c>
      <c r="K20" s="4"/>
      <c r="L20" s="4"/>
      <c r="M20" s="4"/>
    </row>
    <row r="21" s="123" customFormat="true" ht="17.4" hidden="false" customHeight="true" outlineLevel="0" collapsed="false">
      <c r="A21" s="215" t="s">
        <v>222</v>
      </c>
      <c r="B21" s="216" t="n">
        <v>844</v>
      </c>
      <c r="C21" s="217" t="n">
        <v>97.970365125</v>
      </c>
      <c r="D21" s="218" t="n">
        <v>58.761073716</v>
      </c>
      <c r="E21" s="216" t="n">
        <v>502</v>
      </c>
      <c r="F21" s="217" t="n">
        <v>113.45991723</v>
      </c>
      <c r="G21" s="218" t="n">
        <v>73.678739644</v>
      </c>
      <c r="H21" s="216" t="n">
        <v>342</v>
      </c>
      <c r="I21" s="217" t="n">
        <v>81.615509811</v>
      </c>
      <c r="J21" s="217" t="n">
        <v>43.902240152</v>
      </c>
      <c r="K21" s="4"/>
      <c r="L21" s="4"/>
      <c r="M21" s="4"/>
    </row>
    <row r="22" s="123" customFormat="true" ht="17.4" hidden="false" customHeight="true" outlineLevel="0" collapsed="false">
      <c r="A22" s="215" t="s">
        <v>223</v>
      </c>
      <c r="B22" s="216" t="n">
        <v>327</v>
      </c>
      <c r="C22" s="217" t="n">
        <v>143.8810935</v>
      </c>
      <c r="D22" s="218" t="n">
        <v>82.425398723</v>
      </c>
      <c r="E22" s="216" t="n">
        <v>206</v>
      </c>
      <c r="F22" s="217" t="n">
        <v>173.83012746</v>
      </c>
      <c r="G22" s="218" t="n">
        <v>106.99423236</v>
      </c>
      <c r="H22" s="216" t="n">
        <v>121</v>
      </c>
      <c r="I22" s="217" t="n">
        <v>111.24953454</v>
      </c>
      <c r="J22" s="217" t="n">
        <v>57.376262552</v>
      </c>
      <c r="K22" s="4"/>
      <c r="L22" s="4"/>
      <c r="M22" s="4"/>
    </row>
    <row r="23" s="123" customFormat="true" ht="17.4" hidden="false" customHeight="true" outlineLevel="0" collapsed="false">
      <c r="A23" s="215" t="s">
        <v>224</v>
      </c>
      <c r="B23" s="216" t="n">
        <v>328</v>
      </c>
      <c r="C23" s="217" t="n">
        <v>97.614980328</v>
      </c>
      <c r="D23" s="218" t="n">
        <v>54.977764015</v>
      </c>
      <c r="E23" s="216" t="n">
        <v>190</v>
      </c>
      <c r="F23" s="217" t="n">
        <v>110.05911333</v>
      </c>
      <c r="G23" s="218" t="n">
        <v>65.333438254</v>
      </c>
      <c r="H23" s="216" t="n">
        <v>138</v>
      </c>
      <c r="I23" s="217" t="n">
        <v>84.465921367</v>
      </c>
      <c r="J23" s="217" t="n">
        <v>45.310950346</v>
      </c>
      <c r="K23" s="4"/>
      <c r="L23" s="4"/>
      <c r="M23" s="4"/>
    </row>
    <row r="24" s="123" customFormat="true" ht="17.4" hidden="false" customHeight="true" outlineLevel="0" collapsed="false">
      <c r="A24" s="215" t="s">
        <v>225</v>
      </c>
      <c r="B24" s="216" t="n">
        <v>114</v>
      </c>
      <c r="C24" s="217" t="n">
        <v>116.32653061</v>
      </c>
      <c r="D24" s="218" t="n">
        <v>56.397895453</v>
      </c>
      <c r="E24" s="216" t="n">
        <v>60</v>
      </c>
      <c r="F24" s="217" t="n">
        <v>119.18714368</v>
      </c>
      <c r="G24" s="218" t="n">
        <v>68.658956051</v>
      </c>
      <c r="H24" s="216" t="n">
        <v>54</v>
      </c>
      <c r="I24" s="217" t="n">
        <v>113.30493716</v>
      </c>
      <c r="J24" s="217" t="n">
        <v>43.518728222</v>
      </c>
      <c r="K24" s="4"/>
      <c r="L24" s="4"/>
      <c r="M24" s="4"/>
    </row>
    <row r="25" s="123" customFormat="true" ht="17.4" hidden="false" customHeight="true" outlineLevel="0" collapsed="false">
      <c r="A25" s="215" t="s">
        <v>226</v>
      </c>
      <c r="B25" s="216" t="n">
        <v>283</v>
      </c>
      <c r="C25" s="217" t="n">
        <v>74.760923548</v>
      </c>
      <c r="D25" s="218" t="n">
        <v>46.85888381</v>
      </c>
      <c r="E25" s="216" t="n">
        <v>170</v>
      </c>
      <c r="F25" s="217" t="n">
        <v>89.164424444</v>
      </c>
      <c r="G25" s="218" t="n">
        <v>60.091348473</v>
      </c>
      <c r="H25" s="216" t="n">
        <v>113</v>
      </c>
      <c r="I25" s="217" t="n">
        <v>60.144453138</v>
      </c>
      <c r="J25" s="217" t="n">
        <v>34.566474992</v>
      </c>
      <c r="K25" s="4"/>
      <c r="L25" s="4"/>
      <c r="M25" s="4"/>
    </row>
    <row r="26" s="123" customFormat="true" ht="17.4" hidden="false" customHeight="true" outlineLevel="0" collapsed="false">
      <c r="A26" s="215" t="s">
        <v>227</v>
      </c>
      <c r="B26" s="216" t="n">
        <v>340</v>
      </c>
      <c r="C26" s="217" t="n">
        <v>80.46166061</v>
      </c>
      <c r="D26" s="218" t="n">
        <v>61.024034249</v>
      </c>
      <c r="E26" s="216" t="n">
        <v>228</v>
      </c>
      <c r="F26" s="217" t="n">
        <v>108.78718983</v>
      </c>
      <c r="G26" s="218" t="n">
        <v>87.217342448</v>
      </c>
      <c r="H26" s="216" t="n">
        <v>112</v>
      </c>
      <c r="I26" s="217" t="n">
        <v>52.587591207</v>
      </c>
      <c r="J26" s="217" t="n">
        <v>37.839639154</v>
      </c>
      <c r="K26" s="4"/>
      <c r="L26" s="4"/>
      <c r="M26" s="4"/>
    </row>
    <row r="27" s="123" customFormat="true" ht="17.4" hidden="false" customHeight="true" outlineLevel="0" collapsed="false">
      <c r="A27" s="215" t="s">
        <v>228</v>
      </c>
      <c r="B27" s="216" t="n">
        <v>196</v>
      </c>
      <c r="C27" s="217" t="n">
        <v>72.225313498</v>
      </c>
      <c r="D27" s="218" t="n">
        <v>46.903822031</v>
      </c>
      <c r="E27" s="216" t="n">
        <v>121</v>
      </c>
      <c r="F27" s="217" t="n">
        <v>90.792104839</v>
      </c>
      <c r="G27" s="218" t="n">
        <v>63.373731449</v>
      </c>
      <c r="H27" s="216" t="n">
        <v>75</v>
      </c>
      <c r="I27" s="217" t="n">
        <v>54.307882246</v>
      </c>
      <c r="J27" s="217" t="n">
        <v>32.748637349</v>
      </c>
      <c r="K27" s="4"/>
      <c r="L27" s="4"/>
      <c r="M27" s="4"/>
    </row>
    <row r="28" s="123" customFormat="true" ht="17.4" hidden="false" customHeight="true" outlineLevel="0" collapsed="false">
      <c r="A28" s="215" t="s">
        <v>229</v>
      </c>
      <c r="B28" s="216" t="n">
        <v>57</v>
      </c>
      <c r="C28" s="217" t="n">
        <v>52.536014821</v>
      </c>
      <c r="D28" s="218" t="n">
        <v>33.087717204</v>
      </c>
      <c r="E28" s="216" t="n">
        <v>37</v>
      </c>
      <c r="F28" s="217" t="n">
        <v>67.461004804</v>
      </c>
      <c r="G28" s="218" t="n">
        <v>46.290813793</v>
      </c>
      <c r="H28" s="216" t="n">
        <v>20</v>
      </c>
      <c r="I28" s="217" t="n">
        <v>37.278310547</v>
      </c>
      <c r="J28" s="217" t="n">
        <v>18.31984158</v>
      </c>
      <c r="K28" s="4"/>
      <c r="L28" s="4"/>
      <c r="M28" s="4"/>
    </row>
    <row r="29" s="123" customFormat="true" ht="17.4" hidden="false" customHeight="true" outlineLevel="0" collapsed="false">
      <c r="A29" s="219" t="s">
        <v>230</v>
      </c>
      <c r="B29" s="220" t="n">
        <v>1</v>
      </c>
      <c r="C29" s="221" t="n">
        <v>9.3388121031</v>
      </c>
      <c r="D29" s="222" t="n">
        <v>5.6992084433</v>
      </c>
      <c r="E29" s="223" t="n">
        <v>0</v>
      </c>
      <c r="F29" s="221" t="n">
        <v>0</v>
      </c>
      <c r="G29" s="222" t="n">
        <v>0</v>
      </c>
      <c r="H29" s="223" t="n">
        <v>1</v>
      </c>
      <c r="I29" s="221" t="n">
        <v>21.893814997</v>
      </c>
      <c r="J29" s="221" t="n">
        <v>14.419225634</v>
      </c>
      <c r="K29" s="4"/>
      <c r="L29" s="4"/>
      <c r="M29" s="4"/>
    </row>
    <row r="30" s="76" customFormat="true" ht="15.6" hidden="false" customHeight="false" outlineLevel="0" collapsed="false">
      <c r="A30" s="64" t="s">
        <v>231</v>
      </c>
      <c r="C30" s="199"/>
      <c r="D30" s="199"/>
      <c r="F30" s="229"/>
      <c r="G30" s="199"/>
      <c r="H30" s="230"/>
      <c r="I30" s="199"/>
      <c r="J30" s="199"/>
    </row>
  </sheetData>
  <mergeCells count="6">
    <mergeCell ref="A1:J1"/>
    <mergeCell ref="E3:F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2" min="1" style="4" width="13.77"/>
    <col collapsed="false" customWidth="true" hidden="false" outlineLevel="0" max="4" min="3" style="195" width="13.77"/>
    <col collapsed="false" customWidth="true" hidden="false" outlineLevel="0" max="5" min="5" style="4" width="13.77"/>
    <col collapsed="false" customWidth="true" hidden="false" outlineLevel="0" max="6" min="6" style="196" width="13.77"/>
    <col collapsed="false" customWidth="true" hidden="false" outlineLevel="0" max="7" min="7" style="195" width="13.77"/>
    <col collapsed="false" customWidth="true" hidden="false" outlineLevel="0" max="8" min="8" style="4" width="13.77"/>
    <col collapsed="false" customWidth="true" hidden="false" outlineLevel="0" max="10" min="9" style="195" width="13.77"/>
    <col collapsed="false" customWidth="false" hidden="false" outlineLevel="0" max="257" min="11" style="4" width="9.99"/>
  </cols>
  <sheetData>
    <row r="1" s="76" customFormat="true" ht="22.5" hidden="false" customHeight="true" outlineLevel="0" collapsed="false">
      <c r="A1" s="197" t="s">
        <v>234</v>
      </c>
      <c r="B1" s="197"/>
      <c r="C1" s="197"/>
      <c r="D1" s="197"/>
      <c r="E1" s="197"/>
      <c r="F1" s="197"/>
      <c r="G1" s="197"/>
      <c r="H1" s="197"/>
      <c r="I1" s="197"/>
      <c r="J1" s="197"/>
    </row>
    <row r="2" s="76" customFormat="true" ht="3.9" hidden="false" customHeight="true" outlineLevel="0" collapsed="false">
      <c r="A2" s="198"/>
      <c r="B2" s="15"/>
      <c r="C2" s="15"/>
      <c r="D2" s="15"/>
      <c r="F2" s="199"/>
      <c r="G2" s="15"/>
      <c r="H2" s="15"/>
      <c r="I2" s="199"/>
      <c r="J2" s="199"/>
    </row>
    <row r="3" s="186" customFormat="true" ht="18" hidden="false" customHeight="true" outlineLevel="0" collapsed="false">
      <c r="B3" s="200"/>
      <c r="C3" s="200"/>
      <c r="D3" s="200"/>
      <c r="E3" s="201" t="s">
        <v>44</v>
      </c>
      <c r="F3" s="201"/>
      <c r="G3" s="200"/>
      <c r="H3" s="200"/>
      <c r="J3" s="202" t="s">
        <v>199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205" customFormat="true" ht="3.9" hidden="false" customHeight="true" outlineLevel="0" collapsed="false">
      <c r="A4" s="203"/>
      <c r="B4" s="204"/>
      <c r="C4" s="204"/>
      <c r="D4" s="204"/>
      <c r="E4" s="204"/>
      <c r="F4" s="204"/>
      <c r="G4" s="204"/>
      <c r="H4" s="204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s="210" customFormat="true" ht="15.75" hidden="false" customHeight="true" outlineLevel="0" collapsed="false">
      <c r="A5" s="207" t="s">
        <v>200</v>
      </c>
      <c r="B5" s="208" t="s">
        <v>201</v>
      </c>
      <c r="C5" s="208"/>
      <c r="D5" s="208"/>
      <c r="E5" s="208" t="s">
        <v>202</v>
      </c>
      <c r="F5" s="208"/>
      <c r="G5" s="208"/>
      <c r="H5" s="209" t="s">
        <v>203</v>
      </c>
      <c r="I5" s="209"/>
      <c r="J5" s="209"/>
      <c r="K5" s="8"/>
      <c r="L5" s="8"/>
      <c r="M5" s="8"/>
    </row>
    <row r="6" s="210" customFormat="true" ht="34.95" hidden="false" customHeight="true" outlineLevel="0" collapsed="false">
      <c r="A6" s="207"/>
      <c r="B6" s="211" t="s">
        <v>204</v>
      </c>
      <c r="C6" s="208" t="s">
        <v>205</v>
      </c>
      <c r="D6" s="212" t="s">
        <v>206</v>
      </c>
      <c r="E6" s="211" t="s">
        <v>207</v>
      </c>
      <c r="F6" s="208" t="s">
        <v>205</v>
      </c>
      <c r="G6" s="212" t="s">
        <v>206</v>
      </c>
      <c r="H6" s="228" t="s">
        <v>207</v>
      </c>
      <c r="I6" s="213" t="s">
        <v>205</v>
      </c>
      <c r="J6" s="214" t="s">
        <v>206</v>
      </c>
      <c r="K6" s="8"/>
      <c r="L6" s="8"/>
      <c r="M6" s="8"/>
    </row>
    <row r="7" s="123" customFormat="true" ht="17.4" hidden="false" customHeight="true" outlineLevel="0" collapsed="false">
      <c r="A7" s="215" t="s">
        <v>208</v>
      </c>
      <c r="B7" s="216" t="n">
        <v>11061</v>
      </c>
      <c r="C7" s="217" t="n">
        <v>47.53255503</v>
      </c>
      <c r="D7" s="218" t="n">
        <v>30.81105421</v>
      </c>
      <c r="E7" s="216" t="n">
        <v>6426</v>
      </c>
      <c r="F7" s="217" t="n">
        <v>55.113872199</v>
      </c>
      <c r="G7" s="218" t="n">
        <v>38.278723639</v>
      </c>
      <c r="H7" s="216" t="n">
        <v>4635</v>
      </c>
      <c r="I7" s="217" t="n">
        <v>39.919487518</v>
      </c>
      <c r="J7" s="217" t="n">
        <v>23.907876037</v>
      </c>
      <c r="K7" s="4"/>
      <c r="L7" s="4"/>
      <c r="M7" s="4"/>
    </row>
    <row r="8" s="123" customFormat="true" ht="17.4" hidden="false" customHeight="true" outlineLevel="0" collapsed="false">
      <c r="A8" s="215" t="s">
        <v>209</v>
      </c>
      <c r="B8" s="216" t="n">
        <v>1464</v>
      </c>
      <c r="C8" s="217" t="n">
        <v>37.272033398</v>
      </c>
      <c r="D8" s="218" t="n">
        <v>29.809994287</v>
      </c>
      <c r="E8" s="216" t="n">
        <v>850</v>
      </c>
      <c r="F8" s="217" t="n">
        <v>43.741706765</v>
      </c>
      <c r="G8" s="218" t="n">
        <v>36.321388613</v>
      </c>
      <c r="H8" s="216" t="n">
        <v>614</v>
      </c>
      <c r="I8" s="217" t="n">
        <v>30.937405919</v>
      </c>
      <c r="J8" s="217" t="n">
        <v>24.281617604</v>
      </c>
      <c r="K8" s="4"/>
      <c r="L8" s="4"/>
      <c r="M8" s="4"/>
    </row>
    <row r="9" s="123" customFormat="true" ht="17.4" hidden="false" customHeight="true" outlineLevel="0" collapsed="false">
      <c r="A9" s="215" t="s">
        <v>210</v>
      </c>
      <c r="B9" s="216" t="n">
        <v>1186</v>
      </c>
      <c r="C9" s="217" t="n">
        <v>44.551344297</v>
      </c>
      <c r="D9" s="218" t="n">
        <v>22.938057195</v>
      </c>
      <c r="E9" s="216" t="n">
        <v>679</v>
      </c>
      <c r="F9" s="217" t="n">
        <v>53.011589161</v>
      </c>
      <c r="G9" s="218" t="n">
        <v>28.562293091</v>
      </c>
      <c r="H9" s="216" t="n">
        <v>507</v>
      </c>
      <c r="I9" s="217" t="n">
        <v>36.706015225</v>
      </c>
      <c r="J9" s="217" t="n">
        <v>18.17828289</v>
      </c>
      <c r="K9" s="4"/>
      <c r="L9" s="4"/>
      <c r="M9" s="4"/>
    </row>
    <row r="10" s="123" customFormat="true" ht="17.4" hidden="false" customHeight="true" outlineLevel="0" collapsed="false">
      <c r="A10" s="215" t="s">
        <v>211</v>
      </c>
      <c r="B10" s="216" t="n">
        <v>1071</v>
      </c>
      <c r="C10" s="217" t="n">
        <v>40.042719712</v>
      </c>
      <c r="D10" s="218" t="n">
        <v>31.857997311</v>
      </c>
      <c r="E10" s="216" t="n">
        <v>632</v>
      </c>
      <c r="F10" s="217" t="n">
        <v>47.55297793</v>
      </c>
      <c r="G10" s="218" t="n">
        <v>39.595232867</v>
      </c>
      <c r="H10" s="216" t="n">
        <v>439</v>
      </c>
      <c r="I10" s="217" t="n">
        <v>32.62486349</v>
      </c>
      <c r="J10" s="217" t="n">
        <v>24.910465507</v>
      </c>
      <c r="K10" s="4"/>
      <c r="L10" s="4"/>
      <c r="M10" s="4"/>
    </row>
    <row r="11" s="123" customFormat="true" ht="17.4" hidden="false" customHeight="true" outlineLevel="0" collapsed="false">
      <c r="A11" s="215" t="s">
        <v>212</v>
      </c>
      <c r="B11" s="216" t="n">
        <v>951</v>
      </c>
      <c r="C11" s="217" t="n">
        <v>50.603880961</v>
      </c>
      <c r="D11" s="218" t="n">
        <v>30.864796653</v>
      </c>
      <c r="E11" s="216" t="n">
        <v>526</v>
      </c>
      <c r="F11" s="217" t="n">
        <v>55.693701582</v>
      </c>
      <c r="G11" s="218" t="n">
        <v>37.761408671</v>
      </c>
      <c r="H11" s="216" t="n">
        <v>425</v>
      </c>
      <c r="I11" s="217" t="n">
        <v>45.461790168</v>
      </c>
      <c r="J11" s="217" t="n">
        <v>24.238955967</v>
      </c>
      <c r="K11" s="4"/>
      <c r="L11" s="4"/>
      <c r="M11" s="4"/>
    </row>
    <row r="12" s="123" customFormat="true" ht="17.4" hidden="false" customHeight="true" outlineLevel="0" collapsed="false">
      <c r="A12" s="215" t="s">
        <v>213</v>
      </c>
      <c r="B12" s="216" t="n">
        <v>1178</v>
      </c>
      <c r="C12" s="217" t="n">
        <v>42.42653106</v>
      </c>
      <c r="D12" s="218" t="n">
        <v>29.285958546</v>
      </c>
      <c r="E12" s="216" t="n">
        <v>730</v>
      </c>
      <c r="F12" s="217" t="n">
        <v>52.584927359</v>
      </c>
      <c r="G12" s="218" t="n">
        <v>37.655882567</v>
      </c>
      <c r="H12" s="216" t="n">
        <v>448</v>
      </c>
      <c r="I12" s="217" t="n">
        <v>32.268892068</v>
      </c>
      <c r="J12" s="217" t="n">
        <v>21.577593915</v>
      </c>
      <c r="K12" s="4"/>
      <c r="L12" s="4"/>
      <c r="M12" s="4"/>
    </row>
    <row r="13" s="123" customFormat="true" ht="17.4" hidden="false" customHeight="true" outlineLevel="0" collapsed="false">
      <c r="A13" s="215" t="s">
        <v>214</v>
      </c>
      <c r="B13" s="216" t="n">
        <v>286</v>
      </c>
      <c r="C13" s="217" t="n">
        <v>62.332725989</v>
      </c>
      <c r="D13" s="218" t="n">
        <v>33.914733934</v>
      </c>
      <c r="E13" s="216" t="n">
        <v>160</v>
      </c>
      <c r="F13" s="217" t="n">
        <v>68.53172912</v>
      </c>
      <c r="G13" s="218" t="n">
        <v>41.033550011</v>
      </c>
      <c r="H13" s="216" t="n">
        <v>126</v>
      </c>
      <c r="I13" s="217" t="n">
        <v>55.910667178</v>
      </c>
      <c r="J13" s="217" t="n">
        <v>27.164293886</v>
      </c>
      <c r="K13" s="4"/>
      <c r="L13" s="4"/>
      <c r="M13" s="4"/>
    </row>
    <row r="14" s="123" customFormat="true" ht="17.4" hidden="false" customHeight="true" outlineLevel="0" collapsed="false">
      <c r="A14" s="215" t="s">
        <v>215</v>
      </c>
      <c r="B14" s="216" t="n">
        <v>873</v>
      </c>
      <c r="C14" s="217" t="n">
        <v>43.180776097</v>
      </c>
      <c r="D14" s="218" t="n">
        <v>34.252151223</v>
      </c>
      <c r="E14" s="216" t="n">
        <v>544</v>
      </c>
      <c r="F14" s="217" t="n">
        <v>53.47916893</v>
      </c>
      <c r="G14" s="218" t="n">
        <v>41.968761344</v>
      </c>
      <c r="H14" s="216" t="n">
        <v>329</v>
      </c>
      <c r="I14" s="217" t="n">
        <v>32.752140462</v>
      </c>
      <c r="J14" s="217" t="n">
        <v>27.304972184</v>
      </c>
      <c r="K14" s="4"/>
      <c r="L14" s="4"/>
      <c r="M14" s="4"/>
    </row>
    <row r="15" s="123" customFormat="true" ht="17.4" hidden="false" customHeight="true" outlineLevel="0" collapsed="false">
      <c r="A15" s="215" t="s">
        <v>216</v>
      </c>
      <c r="B15" s="216" t="n">
        <v>297</v>
      </c>
      <c r="C15" s="217" t="n">
        <v>57.025788329</v>
      </c>
      <c r="D15" s="218" t="n">
        <v>37.104113551</v>
      </c>
      <c r="E15" s="216" t="n">
        <v>169</v>
      </c>
      <c r="F15" s="217" t="n">
        <v>63.208997371</v>
      </c>
      <c r="G15" s="218" t="n">
        <v>43.420100678</v>
      </c>
      <c r="H15" s="216" t="n">
        <v>128</v>
      </c>
      <c r="I15" s="217" t="n">
        <v>50.503057802</v>
      </c>
      <c r="J15" s="217" t="n">
        <v>30.368103852</v>
      </c>
      <c r="K15" s="4"/>
      <c r="L15" s="4"/>
      <c r="M15" s="4"/>
    </row>
    <row r="16" s="123" customFormat="true" ht="17.4" hidden="false" customHeight="true" outlineLevel="0" collapsed="false">
      <c r="A16" s="215" t="s">
        <v>217</v>
      </c>
      <c r="B16" s="216" t="n">
        <v>402</v>
      </c>
      <c r="C16" s="217" t="n">
        <v>71.404084953</v>
      </c>
      <c r="D16" s="218" t="n">
        <v>38.561189485</v>
      </c>
      <c r="E16" s="216" t="n">
        <v>230</v>
      </c>
      <c r="F16" s="217" t="n">
        <v>78.927139955</v>
      </c>
      <c r="G16" s="218" t="n">
        <v>48.265799599</v>
      </c>
      <c r="H16" s="216" t="n">
        <v>172</v>
      </c>
      <c r="I16" s="217" t="n">
        <v>63.331921866</v>
      </c>
      <c r="J16" s="217" t="n">
        <v>28.334903902</v>
      </c>
      <c r="K16" s="4"/>
      <c r="L16" s="4"/>
      <c r="M16" s="4"/>
    </row>
    <row r="17" s="123" customFormat="true" ht="17.4" hidden="false" customHeight="true" outlineLevel="0" collapsed="false">
      <c r="A17" s="215" t="s">
        <v>218</v>
      </c>
      <c r="B17" s="216" t="n">
        <v>616</v>
      </c>
      <c r="C17" s="217" t="n">
        <v>47.331694909</v>
      </c>
      <c r="D17" s="218" t="n">
        <v>29.115044333</v>
      </c>
      <c r="E17" s="216" t="n">
        <v>342</v>
      </c>
      <c r="F17" s="217" t="n">
        <v>51.281474567</v>
      </c>
      <c r="G17" s="218" t="n">
        <v>36.173046564</v>
      </c>
      <c r="H17" s="216" t="n">
        <v>274</v>
      </c>
      <c r="I17" s="217" t="n">
        <v>43.180478641</v>
      </c>
      <c r="J17" s="217" t="n">
        <v>22.42029224</v>
      </c>
      <c r="K17" s="4"/>
      <c r="L17" s="4"/>
      <c r="M17" s="4"/>
    </row>
    <row r="18" s="123" customFormat="true" ht="17.4" hidden="false" customHeight="true" outlineLevel="0" collapsed="false">
      <c r="A18" s="215" t="s">
        <v>219</v>
      </c>
      <c r="B18" s="216" t="n">
        <v>337</v>
      </c>
      <c r="C18" s="217" t="n">
        <v>64.621098885</v>
      </c>
      <c r="D18" s="218" t="n">
        <v>35.198165381</v>
      </c>
      <c r="E18" s="216" t="n">
        <v>192</v>
      </c>
      <c r="F18" s="217" t="n">
        <v>71.604519289</v>
      </c>
      <c r="G18" s="218" t="n">
        <v>44.285480629</v>
      </c>
      <c r="H18" s="216" t="n">
        <v>145</v>
      </c>
      <c r="I18" s="217" t="n">
        <v>57.230366038</v>
      </c>
      <c r="J18" s="217" t="n">
        <v>26.04103921</v>
      </c>
      <c r="K18" s="4"/>
      <c r="L18" s="4"/>
      <c r="M18" s="4"/>
    </row>
    <row r="19" s="123" customFormat="true" ht="17.4" hidden="false" customHeight="true" outlineLevel="0" collapsed="false">
      <c r="A19" s="215" t="s">
        <v>220</v>
      </c>
      <c r="B19" s="216" t="n">
        <v>468</v>
      </c>
      <c r="C19" s="217" t="n">
        <v>65.705097831</v>
      </c>
      <c r="D19" s="218" t="n">
        <v>33.675779351</v>
      </c>
      <c r="E19" s="216" t="n">
        <v>250</v>
      </c>
      <c r="F19" s="217" t="n">
        <v>67.306255578</v>
      </c>
      <c r="G19" s="218" t="n">
        <v>41.62810764</v>
      </c>
      <c r="H19" s="216" t="n">
        <v>218</v>
      </c>
      <c r="I19" s="217" t="n">
        <v>63.960192115</v>
      </c>
      <c r="J19" s="217" t="n">
        <v>25.925668248</v>
      </c>
      <c r="K19" s="4"/>
      <c r="L19" s="4"/>
      <c r="M19" s="4"/>
    </row>
    <row r="20" s="123" customFormat="true" ht="17.4" hidden="false" customHeight="true" outlineLevel="0" collapsed="false">
      <c r="A20" s="215" t="s">
        <v>221</v>
      </c>
      <c r="B20" s="216" t="n">
        <v>335</v>
      </c>
      <c r="C20" s="217" t="n">
        <v>62.519537355</v>
      </c>
      <c r="D20" s="218" t="n">
        <v>30.306496003</v>
      </c>
      <c r="E20" s="216" t="n">
        <v>186</v>
      </c>
      <c r="F20" s="217" t="n">
        <v>66.590886715</v>
      </c>
      <c r="G20" s="218" t="n">
        <v>37.95929782</v>
      </c>
      <c r="H20" s="216" t="n">
        <v>149</v>
      </c>
      <c r="I20" s="217" t="n">
        <v>58.086271758</v>
      </c>
      <c r="J20" s="217" t="n">
        <v>22.759361467</v>
      </c>
      <c r="K20" s="4"/>
      <c r="L20" s="4"/>
      <c r="M20" s="4"/>
    </row>
    <row r="21" s="123" customFormat="true" ht="17.4" hidden="false" customHeight="true" outlineLevel="0" collapsed="false">
      <c r="A21" s="215" t="s">
        <v>222</v>
      </c>
      <c r="B21" s="216" t="n">
        <v>602</v>
      </c>
      <c r="C21" s="217" t="n">
        <v>69.879336262</v>
      </c>
      <c r="D21" s="218" t="n">
        <v>41.653320987</v>
      </c>
      <c r="E21" s="216" t="n">
        <v>332</v>
      </c>
      <c r="F21" s="217" t="n">
        <v>75.037236098</v>
      </c>
      <c r="G21" s="218" t="n">
        <v>49.142068012</v>
      </c>
      <c r="H21" s="216" t="n">
        <v>270</v>
      </c>
      <c r="I21" s="217" t="n">
        <v>64.433297219</v>
      </c>
      <c r="J21" s="217" t="n">
        <v>33.668948587</v>
      </c>
      <c r="K21" s="4"/>
      <c r="L21" s="4"/>
      <c r="M21" s="4"/>
    </row>
    <row r="22" s="123" customFormat="true" ht="17.4" hidden="false" customHeight="true" outlineLevel="0" collapsed="false">
      <c r="A22" s="215" t="s">
        <v>223</v>
      </c>
      <c r="B22" s="216" t="n">
        <v>165</v>
      </c>
      <c r="C22" s="217" t="n">
        <v>72.600551764</v>
      </c>
      <c r="D22" s="218" t="n">
        <v>43.098824072</v>
      </c>
      <c r="E22" s="216" t="n">
        <v>95</v>
      </c>
      <c r="F22" s="217" t="n">
        <v>80.164379169</v>
      </c>
      <c r="G22" s="218" t="n">
        <v>50.768379039</v>
      </c>
      <c r="H22" s="216" t="n">
        <v>70</v>
      </c>
      <c r="I22" s="217" t="n">
        <v>64.359234861</v>
      </c>
      <c r="J22" s="217" t="n">
        <v>35.399666648</v>
      </c>
      <c r="K22" s="4"/>
      <c r="L22" s="4"/>
      <c r="M22" s="4"/>
    </row>
    <row r="23" s="123" customFormat="true" ht="17.4" hidden="false" customHeight="true" outlineLevel="0" collapsed="false">
      <c r="A23" s="215" t="s">
        <v>224</v>
      </c>
      <c r="B23" s="216" t="n">
        <v>246</v>
      </c>
      <c r="C23" s="217" t="n">
        <v>73.211235246</v>
      </c>
      <c r="D23" s="218" t="n">
        <v>42.042952727</v>
      </c>
      <c r="E23" s="216" t="n">
        <v>155</v>
      </c>
      <c r="F23" s="217" t="n">
        <v>89.785066137</v>
      </c>
      <c r="G23" s="218" t="n">
        <v>54.623379086</v>
      </c>
      <c r="H23" s="216" t="n">
        <v>91</v>
      </c>
      <c r="I23" s="217" t="n">
        <v>55.698542351</v>
      </c>
      <c r="J23" s="217" t="n">
        <v>29.908235206</v>
      </c>
      <c r="K23" s="4"/>
      <c r="L23" s="4"/>
      <c r="M23" s="4"/>
    </row>
    <row r="24" s="123" customFormat="true" ht="17.4" hidden="false" customHeight="true" outlineLevel="0" collapsed="false">
      <c r="A24" s="215" t="s">
        <v>225</v>
      </c>
      <c r="B24" s="216" t="n">
        <v>53</v>
      </c>
      <c r="C24" s="217" t="n">
        <v>54.081632653</v>
      </c>
      <c r="D24" s="218" t="n">
        <v>27.791237902</v>
      </c>
      <c r="E24" s="216" t="n">
        <v>33</v>
      </c>
      <c r="F24" s="217" t="n">
        <v>65.552929024</v>
      </c>
      <c r="G24" s="218" t="n">
        <v>38.713979296</v>
      </c>
      <c r="H24" s="216" t="n">
        <v>20</v>
      </c>
      <c r="I24" s="217" t="n">
        <v>41.96479154</v>
      </c>
      <c r="J24" s="217" t="n">
        <v>17.498023854</v>
      </c>
      <c r="K24" s="4"/>
      <c r="L24" s="4"/>
      <c r="M24" s="4"/>
    </row>
    <row r="25" s="123" customFormat="true" ht="17.4" hidden="false" customHeight="true" outlineLevel="0" collapsed="false">
      <c r="A25" s="215" t="s">
        <v>226</v>
      </c>
      <c r="B25" s="216" t="n">
        <v>198</v>
      </c>
      <c r="C25" s="217" t="n">
        <v>52.306229196</v>
      </c>
      <c r="D25" s="218" t="n">
        <v>31.165498524</v>
      </c>
      <c r="E25" s="216" t="n">
        <v>118</v>
      </c>
      <c r="F25" s="217" t="n">
        <v>61.890600496</v>
      </c>
      <c r="G25" s="218" t="n">
        <v>39.4173595</v>
      </c>
      <c r="H25" s="216" t="n">
        <v>80</v>
      </c>
      <c r="I25" s="217" t="n">
        <v>42.580143814</v>
      </c>
      <c r="J25" s="217" t="n">
        <v>23.723976011</v>
      </c>
      <c r="K25" s="4"/>
      <c r="L25" s="4"/>
      <c r="M25" s="4"/>
    </row>
    <row r="26" s="123" customFormat="true" ht="17.4" hidden="false" customHeight="true" outlineLevel="0" collapsed="false">
      <c r="A26" s="215" t="s">
        <v>227</v>
      </c>
      <c r="B26" s="216" t="n">
        <v>164</v>
      </c>
      <c r="C26" s="217" t="n">
        <v>38.810918647</v>
      </c>
      <c r="D26" s="218" t="n">
        <v>27.522530236</v>
      </c>
      <c r="E26" s="216" t="n">
        <v>100</v>
      </c>
      <c r="F26" s="217" t="n">
        <v>47.713679751</v>
      </c>
      <c r="G26" s="218" t="n">
        <v>35.071810606</v>
      </c>
      <c r="H26" s="216" t="n">
        <v>64</v>
      </c>
      <c r="I26" s="217" t="n">
        <v>30.050052118</v>
      </c>
      <c r="J26" s="217" t="n">
        <v>20.725357658</v>
      </c>
      <c r="K26" s="4"/>
      <c r="L26" s="4"/>
      <c r="M26" s="4"/>
    </row>
    <row r="27" s="123" customFormat="true" ht="17.4" hidden="false" customHeight="true" outlineLevel="0" collapsed="false">
      <c r="A27" s="215" t="s">
        <v>228</v>
      </c>
      <c r="B27" s="216" t="n">
        <v>126</v>
      </c>
      <c r="C27" s="217" t="n">
        <v>46.430558678</v>
      </c>
      <c r="D27" s="218" t="n">
        <v>30.000132422</v>
      </c>
      <c r="E27" s="216" t="n">
        <v>77</v>
      </c>
      <c r="F27" s="217" t="n">
        <v>57.776793988</v>
      </c>
      <c r="G27" s="218" t="n">
        <v>40.753795222</v>
      </c>
      <c r="H27" s="216" t="n">
        <v>49</v>
      </c>
      <c r="I27" s="217" t="n">
        <v>35.481149734</v>
      </c>
      <c r="J27" s="217" t="n">
        <v>20.585173416</v>
      </c>
      <c r="K27" s="4"/>
      <c r="L27" s="4"/>
      <c r="M27" s="4"/>
    </row>
    <row r="28" s="123" customFormat="true" ht="17.4" hidden="false" customHeight="true" outlineLevel="0" collapsed="false">
      <c r="A28" s="215" t="s">
        <v>229</v>
      </c>
      <c r="B28" s="216" t="n">
        <v>41</v>
      </c>
      <c r="C28" s="217" t="n">
        <v>37.789063292</v>
      </c>
      <c r="D28" s="218" t="n">
        <v>21.519670029</v>
      </c>
      <c r="E28" s="216" t="n">
        <v>24</v>
      </c>
      <c r="F28" s="217" t="n">
        <v>43.758489603</v>
      </c>
      <c r="G28" s="218" t="n">
        <v>30.009769637</v>
      </c>
      <c r="H28" s="216" t="n">
        <v>17</v>
      </c>
      <c r="I28" s="217" t="n">
        <v>31.686563965</v>
      </c>
      <c r="J28" s="217" t="n">
        <v>14.394164875</v>
      </c>
      <c r="K28" s="4"/>
      <c r="L28" s="4"/>
      <c r="M28" s="4"/>
    </row>
    <row r="29" s="123" customFormat="true" ht="17.4" hidden="false" customHeight="true" outlineLevel="0" collapsed="false">
      <c r="A29" s="219" t="s">
        <v>230</v>
      </c>
      <c r="B29" s="220" t="n">
        <v>2</v>
      </c>
      <c r="C29" s="221" t="n">
        <v>18.677624206</v>
      </c>
      <c r="D29" s="222" t="n">
        <v>15.586848893</v>
      </c>
      <c r="E29" s="223" t="n">
        <v>2</v>
      </c>
      <c r="F29" s="221" t="n">
        <v>32.57063757</v>
      </c>
      <c r="G29" s="222" t="n">
        <v>26.154121792</v>
      </c>
      <c r="H29" s="223" t="n">
        <v>0</v>
      </c>
      <c r="I29" s="221" t="n">
        <v>0</v>
      </c>
      <c r="J29" s="221" t="n">
        <v>0</v>
      </c>
      <c r="K29" s="4"/>
      <c r="L29" s="4"/>
      <c r="M29" s="4"/>
    </row>
    <row r="30" s="76" customFormat="true" ht="15.6" hidden="false" customHeight="false" outlineLevel="0" collapsed="false">
      <c r="A30" s="64" t="s">
        <v>231</v>
      </c>
      <c r="C30" s="199"/>
      <c r="D30" s="199"/>
      <c r="F30" s="229"/>
      <c r="G30" s="199"/>
      <c r="H30" s="230"/>
      <c r="I30" s="199"/>
      <c r="J30" s="199"/>
    </row>
  </sheetData>
  <mergeCells count="6">
    <mergeCell ref="A1:J1"/>
    <mergeCell ref="E3:F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2" min="1" style="4" width="13.77"/>
    <col collapsed="false" customWidth="true" hidden="false" outlineLevel="0" max="4" min="3" style="195" width="13.77"/>
    <col collapsed="false" customWidth="true" hidden="false" outlineLevel="0" max="5" min="5" style="4" width="13.77"/>
    <col collapsed="false" customWidth="true" hidden="false" outlineLevel="0" max="6" min="6" style="196" width="13.77"/>
    <col collapsed="false" customWidth="true" hidden="false" outlineLevel="0" max="7" min="7" style="195" width="13.77"/>
    <col collapsed="false" customWidth="true" hidden="false" outlineLevel="0" max="8" min="8" style="4" width="13.77"/>
    <col collapsed="false" customWidth="true" hidden="false" outlineLevel="0" max="10" min="9" style="195" width="13.77"/>
    <col collapsed="false" customWidth="false" hidden="false" outlineLevel="0" max="257" min="11" style="4" width="9.99"/>
  </cols>
  <sheetData>
    <row r="1" s="76" customFormat="true" ht="22.5" hidden="false" customHeight="true" outlineLevel="0" collapsed="false">
      <c r="A1" s="197" t="s">
        <v>235</v>
      </c>
      <c r="B1" s="197"/>
      <c r="C1" s="197"/>
      <c r="D1" s="197"/>
      <c r="E1" s="197"/>
      <c r="F1" s="197"/>
      <c r="G1" s="197"/>
      <c r="H1" s="197"/>
      <c r="I1" s="197"/>
      <c r="J1" s="197"/>
    </row>
    <row r="2" s="76" customFormat="true" ht="10.5" hidden="false" customHeight="true" outlineLevel="0" collapsed="false">
      <c r="A2" s="198"/>
      <c r="B2" s="15"/>
      <c r="C2" s="15"/>
      <c r="D2" s="15"/>
      <c r="F2" s="199"/>
      <c r="G2" s="15"/>
      <c r="H2" s="15"/>
      <c r="I2" s="199"/>
      <c r="J2" s="199"/>
    </row>
    <row r="3" s="186" customFormat="true" ht="18" hidden="false" customHeight="true" outlineLevel="0" collapsed="false">
      <c r="B3" s="200"/>
      <c r="C3" s="200"/>
      <c r="D3" s="200"/>
      <c r="E3" s="201" t="s">
        <v>44</v>
      </c>
      <c r="F3" s="201"/>
      <c r="G3" s="200"/>
      <c r="H3" s="200"/>
      <c r="J3" s="202" t="s">
        <v>199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205" customFormat="true" ht="11.25" hidden="false" customHeight="true" outlineLevel="0" collapsed="false">
      <c r="A4" s="203"/>
      <c r="B4" s="204"/>
      <c r="C4" s="204"/>
      <c r="D4" s="204"/>
      <c r="E4" s="204"/>
      <c r="F4" s="204"/>
      <c r="G4" s="204"/>
      <c r="H4" s="204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s="210" customFormat="true" ht="15.75" hidden="false" customHeight="true" outlineLevel="0" collapsed="false">
      <c r="A5" s="207" t="s">
        <v>200</v>
      </c>
      <c r="B5" s="208" t="s">
        <v>201</v>
      </c>
      <c r="C5" s="208"/>
      <c r="D5" s="208"/>
      <c r="E5" s="208" t="s">
        <v>202</v>
      </c>
      <c r="F5" s="208"/>
      <c r="G5" s="208"/>
      <c r="H5" s="209" t="s">
        <v>203</v>
      </c>
      <c r="I5" s="209"/>
      <c r="J5" s="209"/>
      <c r="K5" s="8"/>
      <c r="L5" s="8"/>
      <c r="M5" s="8"/>
    </row>
    <row r="6" s="210" customFormat="true" ht="34.95" hidden="false" customHeight="true" outlineLevel="0" collapsed="false">
      <c r="A6" s="207"/>
      <c r="B6" s="211" t="s">
        <v>204</v>
      </c>
      <c r="C6" s="208" t="s">
        <v>205</v>
      </c>
      <c r="D6" s="212" t="s">
        <v>206</v>
      </c>
      <c r="E6" s="211" t="s">
        <v>207</v>
      </c>
      <c r="F6" s="208" t="s">
        <v>205</v>
      </c>
      <c r="G6" s="212" t="s">
        <v>206</v>
      </c>
      <c r="H6" s="228" t="s">
        <v>207</v>
      </c>
      <c r="I6" s="213" t="s">
        <v>205</v>
      </c>
      <c r="J6" s="214" t="s">
        <v>206</v>
      </c>
      <c r="K6" s="8"/>
      <c r="L6" s="8"/>
      <c r="M6" s="8"/>
    </row>
    <row r="7" s="123" customFormat="true" ht="17.4" hidden="false" customHeight="true" outlineLevel="0" collapsed="false">
      <c r="A7" s="215" t="s">
        <v>208</v>
      </c>
      <c r="B7" s="216" t="n">
        <v>9314</v>
      </c>
      <c r="C7" s="217" t="n">
        <v>40.02515302</v>
      </c>
      <c r="D7" s="218" t="n">
        <v>24.370773178</v>
      </c>
      <c r="E7" s="216" t="n">
        <v>5764</v>
      </c>
      <c r="F7" s="217" t="n">
        <v>49.436097005</v>
      </c>
      <c r="G7" s="218" t="n">
        <v>31.773331482</v>
      </c>
      <c r="H7" s="216" t="n">
        <v>3550</v>
      </c>
      <c r="I7" s="217" t="n">
        <v>30.574796265</v>
      </c>
      <c r="J7" s="217" t="n">
        <v>17.531550585</v>
      </c>
      <c r="K7" s="4"/>
      <c r="L7" s="4"/>
      <c r="M7" s="4"/>
    </row>
    <row r="8" s="123" customFormat="true" ht="17.4" hidden="false" customHeight="true" outlineLevel="0" collapsed="false">
      <c r="A8" s="215" t="s">
        <v>209</v>
      </c>
      <c r="B8" s="216" t="n">
        <v>1067</v>
      </c>
      <c r="C8" s="217" t="n">
        <v>27.164794833</v>
      </c>
      <c r="D8" s="218" t="n">
        <v>21.065636357</v>
      </c>
      <c r="E8" s="216" t="n">
        <v>659</v>
      </c>
      <c r="F8" s="217" t="n">
        <v>33.912687951</v>
      </c>
      <c r="G8" s="218" t="n">
        <v>26.560407219</v>
      </c>
      <c r="H8" s="216" t="n">
        <v>408</v>
      </c>
      <c r="I8" s="217" t="n">
        <v>20.557755073</v>
      </c>
      <c r="J8" s="217" t="n">
        <v>15.901840071</v>
      </c>
      <c r="K8" s="4"/>
      <c r="L8" s="4"/>
      <c r="M8" s="4"/>
    </row>
    <row r="9" s="123" customFormat="true" ht="17.4" hidden="false" customHeight="true" outlineLevel="0" collapsed="false">
      <c r="A9" s="215" t="s">
        <v>210</v>
      </c>
      <c r="B9" s="216" t="n">
        <v>905</v>
      </c>
      <c r="C9" s="217" t="n">
        <v>33.995755977</v>
      </c>
      <c r="D9" s="218" t="n">
        <v>15.536021811</v>
      </c>
      <c r="E9" s="216" t="n">
        <v>563</v>
      </c>
      <c r="F9" s="217" t="n">
        <v>43.955117375</v>
      </c>
      <c r="G9" s="218" t="n">
        <v>20.084999065</v>
      </c>
      <c r="H9" s="216" t="n">
        <v>342</v>
      </c>
      <c r="I9" s="217" t="n">
        <v>24.760270625</v>
      </c>
      <c r="J9" s="217" t="n">
        <v>11.419391504</v>
      </c>
      <c r="K9" s="4"/>
      <c r="L9" s="4"/>
      <c r="M9" s="4"/>
    </row>
    <row r="10" s="123" customFormat="true" ht="17.4" hidden="false" customHeight="true" outlineLevel="0" collapsed="false">
      <c r="A10" s="215" t="s">
        <v>211</v>
      </c>
      <c r="B10" s="216" t="n">
        <v>760</v>
      </c>
      <c r="C10" s="217" t="n">
        <v>28.41500185</v>
      </c>
      <c r="D10" s="218" t="n">
        <v>21.840020845</v>
      </c>
      <c r="E10" s="216" t="n">
        <v>473</v>
      </c>
      <c r="F10" s="217" t="n">
        <v>35.589491394</v>
      </c>
      <c r="G10" s="218" t="n">
        <v>28.056765252</v>
      </c>
      <c r="H10" s="216" t="n">
        <v>287</v>
      </c>
      <c r="I10" s="217" t="n">
        <v>21.328783193</v>
      </c>
      <c r="J10" s="217" t="n">
        <v>16.066957231</v>
      </c>
      <c r="K10" s="4"/>
      <c r="L10" s="4"/>
      <c r="M10" s="4"/>
    </row>
    <row r="11" s="123" customFormat="true" ht="17.4" hidden="false" customHeight="true" outlineLevel="0" collapsed="false">
      <c r="A11" s="215" t="s">
        <v>212</v>
      </c>
      <c r="B11" s="216" t="n">
        <v>1060</v>
      </c>
      <c r="C11" s="217" t="n">
        <v>56.403905172</v>
      </c>
      <c r="D11" s="218" t="n">
        <v>31.581065117</v>
      </c>
      <c r="E11" s="216" t="n">
        <v>635</v>
      </c>
      <c r="F11" s="217" t="n">
        <v>67.234791834</v>
      </c>
      <c r="G11" s="218" t="n">
        <v>42.15662349</v>
      </c>
      <c r="H11" s="216" t="n">
        <v>425</v>
      </c>
      <c r="I11" s="217" t="n">
        <v>45.461790168</v>
      </c>
      <c r="J11" s="217" t="n">
        <v>22.288819715</v>
      </c>
      <c r="K11" s="4"/>
      <c r="L11" s="4"/>
      <c r="M11" s="4"/>
    </row>
    <row r="12" s="123" customFormat="true" ht="17.4" hidden="false" customHeight="true" outlineLevel="0" collapsed="false">
      <c r="A12" s="215" t="s">
        <v>213</v>
      </c>
      <c r="B12" s="216" t="n">
        <v>1258</v>
      </c>
      <c r="C12" s="217" t="n">
        <v>45.307789536</v>
      </c>
      <c r="D12" s="218" t="n">
        <v>30.604855133</v>
      </c>
      <c r="E12" s="216" t="n">
        <v>813</v>
      </c>
      <c r="F12" s="217" t="n">
        <v>58.563761566</v>
      </c>
      <c r="G12" s="218" t="n">
        <v>40.239265763</v>
      </c>
      <c r="H12" s="216" t="n">
        <v>445</v>
      </c>
      <c r="I12" s="217" t="n">
        <v>32.052805737</v>
      </c>
      <c r="J12" s="217" t="n">
        <v>21.351158392</v>
      </c>
      <c r="K12" s="4"/>
      <c r="L12" s="4"/>
      <c r="M12" s="4"/>
    </row>
    <row r="13" s="123" customFormat="true" ht="17.4" hidden="false" customHeight="true" outlineLevel="0" collapsed="false">
      <c r="A13" s="215" t="s">
        <v>214</v>
      </c>
      <c r="B13" s="216" t="n">
        <v>184</v>
      </c>
      <c r="C13" s="217" t="n">
        <v>40.102173363</v>
      </c>
      <c r="D13" s="218" t="n">
        <v>20.972608049</v>
      </c>
      <c r="E13" s="216" t="n">
        <v>106</v>
      </c>
      <c r="F13" s="217" t="n">
        <v>45.402270542</v>
      </c>
      <c r="G13" s="218" t="n">
        <v>25.809878381</v>
      </c>
      <c r="H13" s="216" t="n">
        <v>78</v>
      </c>
      <c r="I13" s="217" t="n">
        <v>34.611365396</v>
      </c>
      <c r="J13" s="217" t="n">
        <v>16.996742978</v>
      </c>
      <c r="K13" s="4"/>
      <c r="L13" s="4"/>
      <c r="M13" s="4"/>
    </row>
    <row r="14" s="123" customFormat="true" ht="17.4" hidden="false" customHeight="true" outlineLevel="0" collapsed="false">
      <c r="A14" s="215" t="s">
        <v>215</v>
      </c>
      <c r="B14" s="216" t="n">
        <v>595</v>
      </c>
      <c r="C14" s="217" t="n">
        <v>29.430196767</v>
      </c>
      <c r="D14" s="218" t="n">
        <v>22.168600248</v>
      </c>
      <c r="E14" s="216" t="n">
        <v>404</v>
      </c>
      <c r="F14" s="217" t="n">
        <v>39.716147514</v>
      </c>
      <c r="G14" s="218" t="n">
        <v>28.469747107</v>
      </c>
      <c r="H14" s="216" t="n">
        <v>191</v>
      </c>
      <c r="I14" s="217" t="n">
        <v>19.014160572</v>
      </c>
      <c r="J14" s="217" t="n">
        <v>15.521658243</v>
      </c>
      <c r="K14" s="4"/>
      <c r="L14" s="4"/>
      <c r="M14" s="4"/>
    </row>
    <row r="15" s="123" customFormat="true" ht="17.4" hidden="false" customHeight="true" outlineLevel="0" collapsed="false">
      <c r="A15" s="215" t="s">
        <v>216</v>
      </c>
      <c r="B15" s="216" t="n">
        <v>163</v>
      </c>
      <c r="C15" s="217" t="n">
        <v>31.296981473</v>
      </c>
      <c r="D15" s="218" t="n">
        <v>18.95958513</v>
      </c>
      <c r="E15" s="216" t="n">
        <v>102</v>
      </c>
      <c r="F15" s="217" t="n">
        <v>38.149809064</v>
      </c>
      <c r="G15" s="218" t="n">
        <v>24.165989333</v>
      </c>
      <c r="H15" s="216" t="n">
        <v>61</v>
      </c>
      <c r="I15" s="217" t="n">
        <v>24.067863484</v>
      </c>
      <c r="J15" s="217" t="n">
        <v>13.956553188</v>
      </c>
      <c r="K15" s="4"/>
      <c r="L15" s="4"/>
      <c r="M15" s="4"/>
    </row>
    <row r="16" s="123" customFormat="true" ht="17.4" hidden="false" customHeight="true" outlineLevel="0" collapsed="false">
      <c r="A16" s="215" t="s">
        <v>217</v>
      </c>
      <c r="B16" s="216" t="n">
        <v>156</v>
      </c>
      <c r="C16" s="217" t="n">
        <v>27.709047892</v>
      </c>
      <c r="D16" s="218" t="n">
        <v>14.007949462</v>
      </c>
      <c r="E16" s="216" t="n">
        <v>95</v>
      </c>
      <c r="F16" s="217" t="n">
        <v>32.600340416</v>
      </c>
      <c r="G16" s="218" t="n">
        <v>18.766538524</v>
      </c>
      <c r="H16" s="216" t="n">
        <v>61</v>
      </c>
      <c r="I16" s="217" t="n">
        <v>22.460739732</v>
      </c>
      <c r="J16" s="217" t="n">
        <v>9.5087972889</v>
      </c>
      <c r="K16" s="4"/>
      <c r="L16" s="4"/>
      <c r="M16" s="4"/>
    </row>
    <row r="17" s="123" customFormat="true" ht="17.4" hidden="false" customHeight="true" outlineLevel="0" collapsed="false">
      <c r="A17" s="215" t="s">
        <v>218</v>
      </c>
      <c r="B17" s="216" t="n">
        <v>528</v>
      </c>
      <c r="C17" s="217" t="n">
        <v>40.570024208</v>
      </c>
      <c r="D17" s="218" t="n">
        <v>22.556904731</v>
      </c>
      <c r="E17" s="216" t="n">
        <v>312</v>
      </c>
      <c r="F17" s="217" t="n">
        <v>46.783099605</v>
      </c>
      <c r="G17" s="218" t="n">
        <v>31.871278083</v>
      </c>
      <c r="H17" s="216" t="n">
        <v>216</v>
      </c>
      <c r="I17" s="217" t="n">
        <v>34.040085352</v>
      </c>
      <c r="J17" s="217" t="n">
        <v>15.349030595</v>
      </c>
      <c r="K17" s="4"/>
      <c r="L17" s="4"/>
      <c r="M17" s="4"/>
    </row>
    <row r="18" s="123" customFormat="true" ht="17.4" hidden="false" customHeight="true" outlineLevel="0" collapsed="false">
      <c r="A18" s="215" t="s">
        <v>219</v>
      </c>
      <c r="B18" s="216" t="n">
        <v>314</v>
      </c>
      <c r="C18" s="217" t="n">
        <v>60.210756824</v>
      </c>
      <c r="D18" s="218" t="n">
        <v>30.403668594</v>
      </c>
      <c r="E18" s="216" t="n">
        <v>197</v>
      </c>
      <c r="F18" s="217" t="n">
        <v>73.469220313</v>
      </c>
      <c r="G18" s="218" t="n">
        <v>41.912267653</v>
      </c>
      <c r="H18" s="216" t="n">
        <v>117</v>
      </c>
      <c r="I18" s="217" t="n">
        <v>46.17898501</v>
      </c>
      <c r="J18" s="217" t="n">
        <v>20.189007221</v>
      </c>
      <c r="K18" s="4"/>
      <c r="L18" s="4"/>
      <c r="M18" s="4"/>
    </row>
    <row r="19" s="123" customFormat="true" ht="17.4" hidden="false" customHeight="true" outlineLevel="0" collapsed="false">
      <c r="A19" s="215" t="s">
        <v>220</v>
      </c>
      <c r="B19" s="216" t="n">
        <v>497</v>
      </c>
      <c r="C19" s="217" t="n">
        <v>69.776567568</v>
      </c>
      <c r="D19" s="218" t="n">
        <v>32.909926761</v>
      </c>
      <c r="E19" s="216" t="n">
        <v>285</v>
      </c>
      <c r="F19" s="217" t="n">
        <v>76.729131359</v>
      </c>
      <c r="G19" s="218" t="n">
        <v>44.838007393</v>
      </c>
      <c r="H19" s="216" t="n">
        <v>212</v>
      </c>
      <c r="I19" s="217" t="n">
        <v>62.199819855</v>
      </c>
      <c r="J19" s="217" t="n">
        <v>23.72611213</v>
      </c>
      <c r="K19" s="4"/>
      <c r="L19" s="4"/>
      <c r="M19" s="4"/>
    </row>
    <row r="20" s="123" customFormat="true" ht="17.4" hidden="false" customHeight="true" outlineLevel="0" collapsed="false">
      <c r="A20" s="215" t="s">
        <v>221</v>
      </c>
      <c r="B20" s="216" t="n">
        <v>380</v>
      </c>
      <c r="C20" s="217" t="n">
        <v>70.917684164</v>
      </c>
      <c r="D20" s="218" t="n">
        <v>30.438218844</v>
      </c>
      <c r="E20" s="216" t="n">
        <v>208</v>
      </c>
      <c r="F20" s="217" t="n">
        <v>74.467228154</v>
      </c>
      <c r="G20" s="218" t="n">
        <v>39.169448886</v>
      </c>
      <c r="H20" s="216" t="n">
        <v>172</v>
      </c>
      <c r="I20" s="217" t="n">
        <v>67.052609009</v>
      </c>
      <c r="J20" s="217" t="n">
        <v>22.59869051</v>
      </c>
      <c r="K20" s="4"/>
      <c r="L20" s="4"/>
      <c r="M20" s="4"/>
    </row>
    <row r="21" s="123" customFormat="true" ht="17.4" hidden="false" customHeight="true" outlineLevel="0" collapsed="false">
      <c r="A21" s="215" t="s">
        <v>222</v>
      </c>
      <c r="B21" s="216" t="n">
        <v>601</v>
      </c>
      <c r="C21" s="217" t="n">
        <v>69.763257631</v>
      </c>
      <c r="D21" s="218" t="n">
        <v>39.382759779</v>
      </c>
      <c r="E21" s="216" t="n">
        <v>351</v>
      </c>
      <c r="F21" s="217" t="n">
        <v>79.331535755</v>
      </c>
      <c r="G21" s="218" t="n">
        <v>49.071404678</v>
      </c>
      <c r="H21" s="216" t="n">
        <v>250</v>
      </c>
      <c r="I21" s="217" t="n">
        <v>59.660460388</v>
      </c>
      <c r="J21" s="217" t="n">
        <v>30.255796366</v>
      </c>
      <c r="K21" s="4"/>
      <c r="L21" s="4"/>
      <c r="M21" s="4"/>
    </row>
    <row r="22" s="123" customFormat="true" ht="17.4" hidden="false" customHeight="true" outlineLevel="0" collapsed="false">
      <c r="A22" s="215" t="s">
        <v>223</v>
      </c>
      <c r="B22" s="216" t="n">
        <v>150</v>
      </c>
      <c r="C22" s="217" t="n">
        <v>66.000501604</v>
      </c>
      <c r="D22" s="218" t="n">
        <v>35.798994101</v>
      </c>
      <c r="E22" s="216" t="n">
        <v>101</v>
      </c>
      <c r="F22" s="217" t="n">
        <v>85.22739259</v>
      </c>
      <c r="G22" s="218" t="n">
        <v>46.931294903</v>
      </c>
      <c r="H22" s="216" t="n">
        <v>49</v>
      </c>
      <c r="I22" s="217" t="n">
        <v>45.051464402</v>
      </c>
      <c r="J22" s="217" t="n">
        <v>24.591635551</v>
      </c>
      <c r="K22" s="4"/>
      <c r="L22" s="4"/>
      <c r="M22" s="4"/>
    </row>
    <row r="23" s="123" customFormat="true" ht="17.4" hidden="false" customHeight="true" outlineLevel="0" collapsed="false">
      <c r="A23" s="215" t="s">
        <v>224</v>
      </c>
      <c r="B23" s="216" t="n">
        <v>221</v>
      </c>
      <c r="C23" s="217" t="n">
        <v>65.771069063</v>
      </c>
      <c r="D23" s="218" t="n">
        <v>32.683864184</v>
      </c>
      <c r="E23" s="216" t="n">
        <v>176</v>
      </c>
      <c r="F23" s="217" t="n">
        <v>101.94949445</v>
      </c>
      <c r="G23" s="218" t="n">
        <v>50.141056861</v>
      </c>
      <c r="H23" s="216" t="n">
        <v>45</v>
      </c>
      <c r="I23" s="217" t="n">
        <v>27.543235228</v>
      </c>
      <c r="J23" s="217" t="n">
        <v>13.930591647</v>
      </c>
      <c r="K23" s="4"/>
      <c r="L23" s="4"/>
      <c r="M23" s="4"/>
    </row>
    <row r="24" s="123" customFormat="true" ht="17.4" hidden="false" customHeight="true" outlineLevel="0" collapsed="false">
      <c r="A24" s="215" t="s">
        <v>225</v>
      </c>
      <c r="B24" s="216" t="n">
        <v>61</v>
      </c>
      <c r="C24" s="217" t="n">
        <v>62.244897959</v>
      </c>
      <c r="D24" s="218" t="n">
        <v>26.881358161</v>
      </c>
      <c r="E24" s="216" t="n">
        <v>35</v>
      </c>
      <c r="F24" s="217" t="n">
        <v>69.525833813</v>
      </c>
      <c r="G24" s="218" t="n">
        <v>35.53901791</v>
      </c>
      <c r="H24" s="216" t="n">
        <v>26</v>
      </c>
      <c r="I24" s="217" t="n">
        <v>54.554229002</v>
      </c>
      <c r="J24" s="217" t="n">
        <v>18.673161355</v>
      </c>
      <c r="K24" s="4"/>
      <c r="L24" s="4"/>
      <c r="M24" s="4"/>
    </row>
    <row r="25" s="123" customFormat="true" ht="17.4" hidden="false" customHeight="true" outlineLevel="0" collapsed="false">
      <c r="A25" s="215" t="s">
        <v>226</v>
      </c>
      <c r="B25" s="216" t="n">
        <v>168</v>
      </c>
      <c r="C25" s="217" t="n">
        <v>44.381042955</v>
      </c>
      <c r="D25" s="218" t="n">
        <v>25.00171804</v>
      </c>
      <c r="E25" s="216" t="n">
        <v>101</v>
      </c>
      <c r="F25" s="217" t="n">
        <v>52.974158052</v>
      </c>
      <c r="G25" s="218" t="n">
        <v>31.048335371</v>
      </c>
      <c r="H25" s="216" t="n">
        <v>67</v>
      </c>
      <c r="I25" s="217" t="n">
        <v>35.660870445</v>
      </c>
      <c r="J25" s="217" t="n">
        <v>19.228280192</v>
      </c>
      <c r="K25" s="4"/>
      <c r="L25" s="4"/>
      <c r="M25" s="4"/>
    </row>
    <row r="26" s="123" customFormat="true" ht="17.4" hidden="false" customHeight="true" outlineLevel="0" collapsed="false">
      <c r="A26" s="215" t="s">
        <v>227</v>
      </c>
      <c r="B26" s="216" t="n">
        <v>123</v>
      </c>
      <c r="C26" s="217" t="n">
        <v>29.108188986</v>
      </c>
      <c r="D26" s="218" t="n">
        <v>18.461584962</v>
      </c>
      <c r="E26" s="216" t="n">
        <v>78</v>
      </c>
      <c r="F26" s="217" t="n">
        <v>37.216670205</v>
      </c>
      <c r="G26" s="218" t="n">
        <v>24.013761505</v>
      </c>
      <c r="H26" s="216" t="n">
        <v>45</v>
      </c>
      <c r="I26" s="217" t="n">
        <v>21.128942896</v>
      </c>
      <c r="J26" s="217" t="n">
        <v>13.370964702</v>
      </c>
      <c r="K26" s="4"/>
      <c r="L26" s="4"/>
      <c r="M26" s="4"/>
    </row>
    <row r="27" s="123" customFormat="true" ht="17.4" hidden="false" customHeight="true" outlineLevel="0" collapsed="false">
      <c r="A27" s="215" t="s">
        <v>228</v>
      </c>
      <c r="B27" s="216" t="n">
        <v>90</v>
      </c>
      <c r="C27" s="217" t="n">
        <v>33.16468477</v>
      </c>
      <c r="D27" s="218" t="n">
        <v>19.534032509</v>
      </c>
      <c r="E27" s="216" t="n">
        <v>49</v>
      </c>
      <c r="F27" s="217" t="n">
        <v>36.76705072</v>
      </c>
      <c r="G27" s="218" t="n">
        <v>23.438639075</v>
      </c>
      <c r="H27" s="216" t="n">
        <v>41</v>
      </c>
      <c r="I27" s="217" t="n">
        <v>29.688308961</v>
      </c>
      <c r="J27" s="217" t="n">
        <v>16.023807582</v>
      </c>
      <c r="K27" s="4"/>
      <c r="L27" s="4"/>
      <c r="M27" s="4"/>
    </row>
    <row r="28" s="123" customFormat="true" ht="17.4" hidden="false" customHeight="true" outlineLevel="0" collapsed="false">
      <c r="A28" s="215" t="s">
        <v>229</v>
      </c>
      <c r="B28" s="216" t="n">
        <v>30</v>
      </c>
      <c r="C28" s="217" t="n">
        <v>27.650534116</v>
      </c>
      <c r="D28" s="218" t="n">
        <v>14.888928536</v>
      </c>
      <c r="E28" s="216" t="n">
        <v>19</v>
      </c>
      <c r="F28" s="217" t="n">
        <v>34.642137602</v>
      </c>
      <c r="G28" s="218" t="n">
        <v>24.050429814</v>
      </c>
      <c r="H28" s="216" t="n">
        <v>11</v>
      </c>
      <c r="I28" s="217" t="n">
        <v>20.503070801</v>
      </c>
      <c r="J28" s="217" t="n">
        <v>8.1619870379</v>
      </c>
      <c r="K28" s="4"/>
      <c r="L28" s="4"/>
      <c r="M28" s="4"/>
    </row>
    <row r="29" s="123" customFormat="true" ht="17.4" hidden="false" customHeight="true" outlineLevel="0" collapsed="false">
      <c r="A29" s="219" t="s">
        <v>230</v>
      </c>
      <c r="B29" s="220" t="n">
        <v>3</v>
      </c>
      <c r="C29" s="221" t="n">
        <v>28.016436309</v>
      </c>
      <c r="D29" s="222" t="n">
        <v>18.861847403</v>
      </c>
      <c r="E29" s="223" t="n">
        <v>2</v>
      </c>
      <c r="F29" s="221" t="n">
        <v>32.57063757</v>
      </c>
      <c r="G29" s="222" t="n">
        <v>32.967032967</v>
      </c>
      <c r="H29" s="223" t="n">
        <v>1</v>
      </c>
      <c r="I29" s="221" t="n">
        <v>21.893814997</v>
      </c>
      <c r="J29" s="221" t="n">
        <v>6.4516129032</v>
      </c>
      <c r="K29" s="4"/>
      <c r="L29" s="4"/>
      <c r="M29" s="4"/>
    </row>
    <row r="30" s="76" customFormat="true" ht="15.6" hidden="false" customHeight="false" outlineLevel="0" collapsed="false">
      <c r="A30" s="64" t="s">
        <v>231</v>
      </c>
      <c r="C30" s="199"/>
      <c r="D30" s="199"/>
      <c r="F30" s="229"/>
      <c r="G30" s="199"/>
      <c r="H30" s="230"/>
      <c r="I30" s="199"/>
      <c r="J30" s="199"/>
    </row>
  </sheetData>
  <mergeCells count="6">
    <mergeCell ref="A1:J1"/>
    <mergeCell ref="E3:F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2" min="1" style="4" width="13.77"/>
    <col collapsed="false" customWidth="true" hidden="false" outlineLevel="0" max="4" min="3" style="195" width="13.77"/>
    <col collapsed="false" customWidth="true" hidden="false" outlineLevel="0" max="5" min="5" style="4" width="13.77"/>
    <col collapsed="false" customWidth="true" hidden="false" outlineLevel="0" max="6" min="6" style="196" width="13.77"/>
    <col collapsed="false" customWidth="true" hidden="false" outlineLevel="0" max="7" min="7" style="195" width="13.77"/>
    <col collapsed="false" customWidth="true" hidden="false" outlineLevel="0" max="8" min="8" style="4" width="13.77"/>
    <col collapsed="false" customWidth="true" hidden="false" outlineLevel="0" max="10" min="9" style="195" width="13.77"/>
    <col collapsed="false" customWidth="false" hidden="false" outlineLevel="0" max="257" min="11" style="4" width="9.99"/>
  </cols>
  <sheetData>
    <row r="1" s="76" customFormat="true" ht="22.5" hidden="false" customHeight="true" outlineLevel="0" collapsed="false">
      <c r="A1" s="197" t="s">
        <v>236</v>
      </c>
      <c r="B1" s="197"/>
      <c r="C1" s="197"/>
      <c r="D1" s="197"/>
      <c r="E1" s="197"/>
      <c r="F1" s="197"/>
      <c r="G1" s="197"/>
      <c r="H1" s="197"/>
      <c r="I1" s="197"/>
      <c r="J1" s="197"/>
    </row>
    <row r="2" s="76" customFormat="true" ht="10.5" hidden="false" customHeight="true" outlineLevel="0" collapsed="false">
      <c r="A2" s="198"/>
      <c r="B2" s="15"/>
      <c r="C2" s="15"/>
      <c r="D2" s="15"/>
      <c r="F2" s="199"/>
      <c r="G2" s="15"/>
      <c r="H2" s="15"/>
      <c r="I2" s="199"/>
      <c r="J2" s="199"/>
    </row>
    <row r="3" s="186" customFormat="true" ht="18" hidden="false" customHeight="true" outlineLevel="0" collapsed="false">
      <c r="B3" s="200"/>
      <c r="C3" s="200"/>
      <c r="D3" s="200"/>
      <c r="E3" s="201" t="s">
        <v>44</v>
      </c>
      <c r="F3" s="201"/>
      <c r="G3" s="200"/>
      <c r="H3" s="200"/>
      <c r="J3" s="202" t="s">
        <v>199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205" customFormat="true" ht="11.25" hidden="false" customHeight="true" outlineLevel="0" collapsed="false">
      <c r="A4" s="203"/>
      <c r="B4" s="204"/>
      <c r="C4" s="204"/>
      <c r="D4" s="204"/>
      <c r="E4" s="204"/>
      <c r="F4" s="204"/>
      <c r="G4" s="204"/>
      <c r="H4" s="204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s="210" customFormat="true" ht="15.75" hidden="false" customHeight="true" outlineLevel="0" collapsed="false">
      <c r="A5" s="207" t="s">
        <v>200</v>
      </c>
      <c r="B5" s="208" t="s">
        <v>201</v>
      </c>
      <c r="C5" s="208"/>
      <c r="D5" s="208"/>
      <c r="E5" s="208" t="s">
        <v>202</v>
      </c>
      <c r="F5" s="208"/>
      <c r="G5" s="208"/>
      <c r="H5" s="209" t="s">
        <v>203</v>
      </c>
      <c r="I5" s="209"/>
      <c r="J5" s="209"/>
      <c r="K5" s="8"/>
      <c r="L5" s="8"/>
      <c r="M5" s="8"/>
    </row>
    <row r="6" s="210" customFormat="true" ht="34.95" hidden="false" customHeight="true" outlineLevel="0" collapsed="false">
      <c r="A6" s="207"/>
      <c r="B6" s="211" t="s">
        <v>204</v>
      </c>
      <c r="C6" s="208" t="s">
        <v>205</v>
      </c>
      <c r="D6" s="212" t="s">
        <v>206</v>
      </c>
      <c r="E6" s="211" t="s">
        <v>207</v>
      </c>
      <c r="F6" s="208" t="s">
        <v>205</v>
      </c>
      <c r="G6" s="212" t="s">
        <v>206</v>
      </c>
      <c r="H6" s="228" t="s">
        <v>207</v>
      </c>
      <c r="I6" s="213" t="s">
        <v>205</v>
      </c>
      <c r="J6" s="214" t="s">
        <v>206</v>
      </c>
      <c r="K6" s="8"/>
      <c r="L6" s="8"/>
      <c r="M6" s="8"/>
    </row>
    <row r="7" s="123" customFormat="true" ht="17.4" hidden="false" customHeight="true" outlineLevel="0" collapsed="false">
      <c r="A7" s="215" t="s">
        <v>208</v>
      </c>
      <c r="B7" s="216" t="n">
        <v>9281</v>
      </c>
      <c r="C7" s="217" t="n">
        <v>39.883341763</v>
      </c>
      <c r="D7" s="218" t="n">
        <v>26.468755927</v>
      </c>
      <c r="E7" s="216" t="n">
        <v>4599</v>
      </c>
      <c r="F7" s="217" t="n">
        <v>39.444241868</v>
      </c>
      <c r="G7" s="218" t="n">
        <v>28.047961307</v>
      </c>
      <c r="H7" s="216" t="n">
        <v>4682</v>
      </c>
      <c r="I7" s="217" t="n">
        <v>40.324280595</v>
      </c>
      <c r="J7" s="217" t="n">
        <v>24.944325928</v>
      </c>
      <c r="K7" s="4"/>
      <c r="L7" s="4"/>
      <c r="M7" s="4"/>
    </row>
    <row r="8" s="123" customFormat="true" ht="17.4" hidden="false" customHeight="true" outlineLevel="0" collapsed="false">
      <c r="A8" s="215" t="s">
        <v>209</v>
      </c>
      <c r="B8" s="216" t="n">
        <v>1241</v>
      </c>
      <c r="C8" s="217" t="n">
        <v>31.594667655</v>
      </c>
      <c r="D8" s="218" t="n">
        <v>25.733064285</v>
      </c>
      <c r="E8" s="216" t="n">
        <v>651</v>
      </c>
      <c r="F8" s="217" t="n">
        <v>33.501001299</v>
      </c>
      <c r="G8" s="218" t="n">
        <v>28.207781872</v>
      </c>
      <c r="H8" s="216" t="n">
        <v>590</v>
      </c>
      <c r="I8" s="217" t="n">
        <v>29.728126208</v>
      </c>
      <c r="J8" s="217" t="n">
        <v>23.851137779</v>
      </c>
      <c r="K8" s="4"/>
      <c r="L8" s="4"/>
      <c r="M8" s="4"/>
    </row>
    <row r="9" s="123" customFormat="true" ht="17.4" hidden="false" customHeight="true" outlineLevel="0" collapsed="false">
      <c r="A9" s="215" t="s">
        <v>210</v>
      </c>
      <c r="B9" s="216" t="n">
        <v>817</v>
      </c>
      <c r="C9" s="217" t="n">
        <v>30.690091308</v>
      </c>
      <c r="D9" s="218" t="n">
        <v>16.63024706</v>
      </c>
      <c r="E9" s="216" t="n">
        <v>414</v>
      </c>
      <c r="F9" s="217" t="n">
        <v>32.322235512</v>
      </c>
      <c r="G9" s="218" t="n">
        <v>18.199991311</v>
      </c>
      <c r="H9" s="216" t="n">
        <v>403</v>
      </c>
      <c r="I9" s="217" t="n">
        <v>29.176576205</v>
      </c>
      <c r="J9" s="217" t="n">
        <v>15.387827276</v>
      </c>
      <c r="K9" s="4"/>
      <c r="L9" s="4"/>
      <c r="M9" s="4"/>
    </row>
    <row r="10" s="123" customFormat="true" ht="17.4" hidden="false" customHeight="true" outlineLevel="0" collapsed="false">
      <c r="A10" s="215" t="s">
        <v>211</v>
      </c>
      <c r="B10" s="216" t="n">
        <v>968</v>
      </c>
      <c r="C10" s="217" t="n">
        <v>36.191739198</v>
      </c>
      <c r="D10" s="218" t="n">
        <v>29.230154923</v>
      </c>
      <c r="E10" s="216" t="n">
        <v>487</v>
      </c>
      <c r="F10" s="217" t="n">
        <v>36.642880145</v>
      </c>
      <c r="G10" s="218" t="n">
        <v>30.448143827</v>
      </c>
      <c r="H10" s="216" t="n">
        <v>481</v>
      </c>
      <c r="I10" s="217" t="n">
        <v>35.746148836</v>
      </c>
      <c r="J10" s="217" t="n">
        <v>28.171698514</v>
      </c>
      <c r="K10" s="4"/>
      <c r="L10" s="4"/>
      <c r="M10" s="4"/>
    </row>
    <row r="11" s="123" customFormat="true" ht="17.4" hidden="false" customHeight="true" outlineLevel="0" collapsed="false">
      <c r="A11" s="215" t="s">
        <v>212</v>
      </c>
      <c r="B11" s="216" t="n">
        <v>944</v>
      </c>
      <c r="C11" s="217" t="n">
        <v>50.231402342</v>
      </c>
      <c r="D11" s="218" t="n">
        <v>31.403550936</v>
      </c>
      <c r="E11" s="216" t="n">
        <v>447</v>
      </c>
      <c r="F11" s="217" t="n">
        <v>47.329058189</v>
      </c>
      <c r="G11" s="218" t="n">
        <v>32.686824414</v>
      </c>
      <c r="H11" s="216" t="n">
        <v>497</v>
      </c>
      <c r="I11" s="217" t="n">
        <v>53.163552267</v>
      </c>
      <c r="J11" s="217" t="n">
        <v>29.615084817</v>
      </c>
      <c r="K11" s="4"/>
      <c r="L11" s="4"/>
      <c r="M11" s="4"/>
    </row>
    <row r="12" s="123" customFormat="true" ht="17.4" hidden="false" customHeight="true" outlineLevel="0" collapsed="false">
      <c r="A12" s="215" t="s">
        <v>213</v>
      </c>
      <c r="B12" s="216" t="n">
        <v>1234</v>
      </c>
      <c r="C12" s="217" t="n">
        <v>44.443411993</v>
      </c>
      <c r="D12" s="218" t="n">
        <v>31.309618403</v>
      </c>
      <c r="E12" s="216" t="n">
        <v>630</v>
      </c>
      <c r="F12" s="217" t="n">
        <v>45.381512652</v>
      </c>
      <c r="G12" s="218" t="n">
        <v>33.134928792</v>
      </c>
      <c r="H12" s="216" t="n">
        <v>604</v>
      </c>
      <c r="I12" s="217" t="n">
        <v>43.50538127</v>
      </c>
      <c r="J12" s="217" t="n">
        <v>29.661488748</v>
      </c>
      <c r="K12" s="4"/>
      <c r="L12" s="4"/>
      <c r="M12" s="4"/>
    </row>
    <row r="13" s="123" customFormat="true" ht="17.4" hidden="false" customHeight="true" outlineLevel="0" collapsed="false">
      <c r="A13" s="215" t="s">
        <v>214</v>
      </c>
      <c r="B13" s="216" t="n">
        <v>193</v>
      </c>
      <c r="C13" s="217" t="n">
        <v>42.063692713</v>
      </c>
      <c r="D13" s="218" t="n">
        <v>23.926163804</v>
      </c>
      <c r="E13" s="216" t="n">
        <v>90</v>
      </c>
      <c r="F13" s="217" t="n">
        <v>38.54909763</v>
      </c>
      <c r="G13" s="218" t="n">
        <v>24.368590555</v>
      </c>
      <c r="H13" s="216" t="n">
        <v>103</v>
      </c>
      <c r="I13" s="217" t="n">
        <v>45.704751741</v>
      </c>
      <c r="J13" s="217" t="n">
        <v>23.011156509</v>
      </c>
      <c r="K13" s="4"/>
      <c r="L13" s="4"/>
      <c r="M13" s="4"/>
    </row>
    <row r="14" s="123" customFormat="true" ht="17.4" hidden="false" customHeight="true" outlineLevel="0" collapsed="false">
      <c r="A14" s="215" t="s">
        <v>215</v>
      </c>
      <c r="B14" s="216" t="n">
        <v>622</v>
      </c>
      <c r="C14" s="217" t="n">
        <v>30.765684687</v>
      </c>
      <c r="D14" s="218" t="n">
        <v>24.840289533</v>
      </c>
      <c r="E14" s="216" t="n">
        <v>316</v>
      </c>
      <c r="F14" s="217" t="n">
        <v>31.065105481</v>
      </c>
      <c r="G14" s="218" t="n">
        <v>25.111090621</v>
      </c>
      <c r="H14" s="216" t="n">
        <v>306</v>
      </c>
      <c r="I14" s="217" t="n">
        <v>30.462477147</v>
      </c>
      <c r="J14" s="217" t="n">
        <v>25.704992989</v>
      </c>
      <c r="K14" s="4"/>
      <c r="L14" s="4"/>
      <c r="M14" s="4"/>
    </row>
    <row r="15" s="123" customFormat="true" ht="17.4" hidden="false" customHeight="true" outlineLevel="0" collapsed="false">
      <c r="A15" s="215" t="s">
        <v>216</v>
      </c>
      <c r="B15" s="216" t="n">
        <v>216</v>
      </c>
      <c r="C15" s="217" t="n">
        <v>41.473300603</v>
      </c>
      <c r="D15" s="218" t="n">
        <v>26.23280848</v>
      </c>
      <c r="E15" s="216" t="n">
        <v>110</v>
      </c>
      <c r="F15" s="217" t="n">
        <v>41.141950951</v>
      </c>
      <c r="G15" s="218" t="n">
        <v>28.698934634</v>
      </c>
      <c r="H15" s="216" t="n">
        <v>106</v>
      </c>
      <c r="I15" s="217" t="n">
        <v>41.822844743</v>
      </c>
      <c r="J15" s="217" t="n">
        <v>23.678193532</v>
      </c>
      <c r="K15" s="4"/>
      <c r="L15" s="4"/>
      <c r="M15" s="4"/>
    </row>
    <row r="16" s="123" customFormat="true" ht="17.4" hidden="false" customHeight="true" outlineLevel="0" collapsed="false">
      <c r="A16" s="215" t="s">
        <v>217</v>
      </c>
      <c r="B16" s="216" t="n">
        <v>343</v>
      </c>
      <c r="C16" s="217" t="n">
        <v>60.924380943</v>
      </c>
      <c r="D16" s="218" t="n">
        <v>33.902105311</v>
      </c>
      <c r="E16" s="216" t="n">
        <v>163</v>
      </c>
      <c r="F16" s="217" t="n">
        <v>55.935320925</v>
      </c>
      <c r="G16" s="218" t="n">
        <v>35.416399396</v>
      </c>
      <c r="H16" s="216" t="n">
        <v>180</v>
      </c>
      <c r="I16" s="217" t="n">
        <v>66.277592651</v>
      </c>
      <c r="J16" s="217" t="n">
        <v>31.558507847</v>
      </c>
      <c r="K16" s="4"/>
      <c r="L16" s="4"/>
      <c r="M16" s="4"/>
    </row>
    <row r="17" s="123" customFormat="true" ht="17.4" hidden="false" customHeight="true" outlineLevel="0" collapsed="false">
      <c r="A17" s="215" t="s">
        <v>218</v>
      </c>
      <c r="B17" s="216" t="n">
        <v>572</v>
      </c>
      <c r="C17" s="217" t="n">
        <v>43.950859558</v>
      </c>
      <c r="D17" s="218" t="n">
        <v>26.535653069</v>
      </c>
      <c r="E17" s="216" t="n">
        <v>247</v>
      </c>
      <c r="F17" s="217" t="n">
        <v>37.036620521</v>
      </c>
      <c r="G17" s="218" t="n">
        <v>26.338541106</v>
      </c>
      <c r="H17" s="216" t="n">
        <v>325</v>
      </c>
      <c r="I17" s="217" t="n">
        <v>51.217721016</v>
      </c>
      <c r="J17" s="217" t="n">
        <v>25.646496267</v>
      </c>
      <c r="K17" s="4"/>
      <c r="L17" s="4"/>
      <c r="M17" s="4"/>
    </row>
    <row r="18" s="123" customFormat="true" ht="17.4" hidden="false" customHeight="true" outlineLevel="0" collapsed="false">
      <c r="A18" s="215" t="s">
        <v>219</v>
      </c>
      <c r="B18" s="216" t="n">
        <v>245</v>
      </c>
      <c r="C18" s="217" t="n">
        <v>46.979730643</v>
      </c>
      <c r="D18" s="218" t="n">
        <v>25.822218814</v>
      </c>
      <c r="E18" s="216" t="n">
        <v>128</v>
      </c>
      <c r="F18" s="217" t="n">
        <v>47.736346193</v>
      </c>
      <c r="G18" s="218" t="n">
        <v>28.839129806</v>
      </c>
      <c r="H18" s="216" t="n">
        <v>117</v>
      </c>
      <c r="I18" s="217" t="n">
        <v>46.17898501</v>
      </c>
      <c r="J18" s="217" t="n">
        <v>22.51436711</v>
      </c>
      <c r="K18" s="4"/>
      <c r="L18" s="4"/>
      <c r="M18" s="4"/>
    </row>
    <row r="19" s="123" customFormat="true" ht="17.4" hidden="false" customHeight="true" outlineLevel="0" collapsed="false">
      <c r="A19" s="215" t="s">
        <v>220</v>
      </c>
      <c r="B19" s="216" t="n">
        <v>376</v>
      </c>
      <c r="C19" s="217" t="n">
        <v>52.788711078</v>
      </c>
      <c r="D19" s="218" t="n">
        <v>26.933830921</v>
      </c>
      <c r="E19" s="216" t="n">
        <v>174</v>
      </c>
      <c r="F19" s="217" t="n">
        <v>46.845153882</v>
      </c>
      <c r="G19" s="218" t="n">
        <v>29.077711765</v>
      </c>
      <c r="H19" s="216" t="n">
        <v>202</v>
      </c>
      <c r="I19" s="217" t="n">
        <v>59.265866088</v>
      </c>
      <c r="J19" s="217" t="n">
        <v>23.391865078</v>
      </c>
      <c r="K19" s="4"/>
      <c r="L19" s="4"/>
      <c r="M19" s="4"/>
    </row>
    <row r="20" s="123" customFormat="true" ht="17.4" hidden="false" customHeight="true" outlineLevel="0" collapsed="false">
      <c r="A20" s="215" t="s">
        <v>221</v>
      </c>
      <c r="B20" s="216" t="n">
        <v>314</v>
      </c>
      <c r="C20" s="217" t="n">
        <v>58.600402178</v>
      </c>
      <c r="D20" s="218" t="n">
        <v>27.819337667</v>
      </c>
      <c r="E20" s="216" t="n">
        <v>143</v>
      </c>
      <c r="F20" s="217" t="n">
        <v>51.196219356</v>
      </c>
      <c r="G20" s="218" t="n">
        <v>29.175687965</v>
      </c>
      <c r="H20" s="216" t="n">
        <v>171</v>
      </c>
      <c r="I20" s="217" t="n">
        <v>66.662768259</v>
      </c>
      <c r="J20" s="217" t="n">
        <v>25.890365053</v>
      </c>
      <c r="K20" s="4"/>
      <c r="L20" s="4"/>
      <c r="M20" s="4"/>
    </row>
    <row r="21" s="123" customFormat="true" ht="17.4" hidden="false" customHeight="true" outlineLevel="0" collapsed="false">
      <c r="A21" s="215" t="s">
        <v>222</v>
      </c>
      <c r="B21" s="216" t="n">
        <v>444</v>
      </c>
      <c r="C21" s="217" t="n">
        <v>51.538912459</v>
      </c>
      <c r="D21" s="218" t="n">
        <v>31.120767946</v>
      </c>
      <c r="E21" s="216" t="n">
        <v>225</v>
      </c>
      <c r="F21" s="217" t="n">
        <v>50.853548561</v>
      </c>
      <c r="G21" s="218" t="n">
        <v>33.26225691</v>
      </c>
      <c r="H21" s="216" t="n">
        <v>219</v>
      </c>
      <c r="I21" s="217" t="n">
        <v>52.2625633</v>
      </c>
      <c r="J21" s="217" t="n">
        <v>28.333040307</v>
      </c>
      <c r="K21" s="4"/>
      <c r="L21" s="4"/>
      <c r="M21" s="4"/>
    </row>
    <row r="22" s="123" customFormat="true" ht="17.4" hidden="false" customHeight="true" outlineLevel="0" collapsed="false">
      <c r="A22" s="215" t="s">
        <v>223</v>
      </c>
      <c r="B22" s="216" t="n">
        <v>107</v>
      </c>
      <c r="C22" s="217" t="n">
        <v>47.080357811</v>
      </c>
      <c r="D22" s="218" t="n">
        <v>28.62977022</v>
      </c>
      <c r="E22" s="216" t="n">
        <v>60</v>
      </c>
      <c r="F22" s="217" t="n">
        <v>50.630134212</v>
      </c>
      <c r="G22" s="218" t="n">
        <v>32.748051088</v>
      </c>
      <c r="H22" s="216" t="n">
        <v>47</v>
      </c>
      <c r="I22" s="217" t="n">
        <v>43.212629121</v>
      </c>
      <c r="J22" s="217" t="n">
        <v>24.152577086</v>
      </c>
      <c r="K22" s="4"/>
      <c r="L22" s="4"/>
      <c r="M22" s="4"/>
    </row>
    <row r="23" s="123" customFormat="true" ht="17.4" hidden="false" customHeight="true" outlineLevel="0" collapsed="false">
      <c r="A23" s="215" t="s">
        <v>224</v>
      </c>
      <c r="B23" s="216" t="n">
        <v>234</v>
      </c>
      <c r="C23" s="217" t="n">
        <v>69.639955478</v>
      </c>
      <c r="D23" s="218" t="n">
        <v>40.154491661</v>
      </c>
      <c r="E23" s="216" t="n">
        <v>129</v>
      </c>
      <c r="F23" s="217" t="n">
        <v>74.724345365</v>
      </c>
      <c r="G23" s="218" t="n">
        <v>45.475662458</v>
      </c>
      <c r="H23" s="216" t="n">
        <v>105</v>
      </c>
      <c r="I23" s="217" t="n">
        <v>64.267548866</v>
      </c>
      <c r="J23" s="217" t="n">
        <v>34.799698898</v>
      </c>
      <c r="K23" s="4"/>
      <c r="L23" s="4"/>
      <c r="M23" s="4"/>
    </row>
    <row r="24" s="123" customFormat="true" ht="17.4" hidden="false" customHeight="true" outlineLevel="0" collapsed="false">
      <c r="A24" s="215" t="s">
        <v>225</v>
      </c>
      <c r="B24" s="216" t="n">
        <v>44</v>
      </c>
      <c r="C24" s="217" t="n">
        <v>44.897959184</v>
      </c>
      <c r="D24" s="218" t="n">
        <v>23.019315962</v>
      </c>
      <c r="E24" s="216" t="n">
        <v>16</v>
      </c>
      <c r="F24" s="217" t="n">
        <v>31.783238315</v>
      </c>
      <c r="G24" s="218" t="n">
        <v>17.805166968</v>
      </c>
      <c r="H24" s="216" t="n">
        <v>28</v>
      </c>
      <c r="I24" s="217" t="n">
        <v>58.750708156</v>
      </c>
      <c r="J24" s="217" t="n">
        <v>27.593285015</v>
      </c>
      <c r="K24" s="4"/>
      <c r="L24" s="4"/>
      <c r="M24" s="4"/>
    </row>
    <row r="25" s="123" customFormat="true" ht="17.4" hidden="false" customHeight="true" outlineLevel="0" collapsed="false">
      <c r="A25" s="215" t="s">
        <v>226</v>
      </c>
      <c r="B25" s="216" t="n">
        <v>161</v>
      </c>
      <c r="C25" s="217" t="n">
        <v>42.531832831</v>
      </c>
      <c r="D25" s="218" t="n">
        <v>27.838475035</v>
      </c>
      <c r="E25" s="216" t="n">
        <v>70</v>
      </c>
      <c r="F25" s="217" t="n">
        <v>36.714763006</v>
      </c>
      <c r="G25" s="218" t="n">
        <v>25.787628961</v>
      </c>
      <c r="H25" s="216" t="n">
        <v>91</v>
      </c>
      <c r="I25" s="217" t="n">
        <v>48.434913589</v>
      </c>
      <c r="J25" s="217" t="n">
        <v>29.656901429</v>
      </c>
      <c r="K25" s="4"/>
      <c r="L25" s="4"/>
      <c r="M25" s="4"/>
    </row>
    <row r="26" s="123" customFormat="true" ht="17.4" hidden="false" customHeight="true" outlineLevel="0" collapsed="false">
      <c r="A26" s="215" t="s">
        <v>227</v>
      </c>
      <c r="B26" s="216" t="n">
        <v>100</v>
      </c>
      <c r="C26" s="217" t="n">
        <v>23.665194297</v>
      </c>
      <c r="D26" s="218" t="n">
        <v>17.09308632</v>
      </c>
      <c r="E26" s="216" t="n">
        <v>50</v>
      </c>
      <c r="F26" s="217" t="n">
        <v>23.856839875</v>
      </c>
      <c r="G26" s="218" t="n">
        <v>18.46322402</v>
      </c>
      <c r="H26" s="216" t="n">
        <v>50</v>
      </c>
      <c r="I26" s="217" t="n">
        <v>23.476603217</v>
      </c>
      <c r="J26" s="217" t="n">
        <v>15.95792323</v>
      </c>
      <c r="K26" s="4"/>
      <c r="L26" s="4"/>
      <c r="M26" s="4"/>
    </row>
    <row r="27" s="123" customFormat="true" ht="17.4" hidden="false" customHeight="true" outlineLevel="0" collapsed="false">
      <c r="A27" s="215" t="s">
        <v>228</v>
      </c>
      <c r="B27" s="216" t="n">
        <v>79</v>
      </c>
      <c r="C27" s="217" t="n">
        <v>29.111223298</v>
      </c>
      <c r="D27" s="218" t="n">
        <v>18.957288868</v>
      </c>
      <c r="E27" s="216" t="n">
        <v>36</v>
      </c>
      <c r="F27" s="217" t="n">
        <v>27.012527059</v>
      </c>
      <c r="G27" s="218" t="n">
        <v>18.985250489</v>
      </c>
      <c r="H27" s="216" t="n">
        <v>43</v>
      </c>
      <c r="I27" s="217" t="n">
        <v>31.136519154</v>
      </c>
      <c r="J27" s="217" t="n">
        <v>18.769436355</v>
      </c>
      <c r="K27" s="4"/>
      <c r="L27" s="4"/>
      <c r="M27" s="4"/>
    </row>
    <row r="28" s="123" customFormat="true" ht="17.4" hidden="false" customHeight="true" outlineLevel="0" collapsed="false">
      <c r="A28" s="215" t="s">
        <v>229</v>
      </c>
      <c r="B28" s="216" t="n">
        <v>24</v>
      </c>
      <c r="C28" s="217" t="n">
        <v>22.120427293</v>
      </c>
      <c r="D28" s="218" t="n">
        <v>12.179726888</v>
      </c>
      <c r="E28" s="216" t="n">
        <v>11</v>
      </c>
      <c r="F28" s="217" t="n">
        <v>20.055974401</v>
      </c>
      <c r="G28" s="218" t="n">
        <v>13.439320956</v>
      </c>
      <c r="H28" s="216" t="n">
        <v>13</v>
      </c>
      <c r="I28" s="217" t="n">
        <v>24.230901856</v>
      </c>
      <c r="J28" s="217" t="n">
        <v>10.075910115</v>
      </c>
      <c r="K28" s="4"/>
      <c r="L28" s="4"/>
      <c r="M28" s="4"/>
    </row>
    <row r="29" s="123" customFormat="true" ht="17.4" hidden="false" customHeight="true" outlineLevel="0" collapsed="false">
      <c r="A29" s="219" t="s">
        <v>230</v>
      </c>
      <c r="B29" s="220" t="n">
        <v>3</v>
      </c>
      <c r="C29" s="221" t="n">
        <v>28.016436309</v>
      </c>
      <c r="D29" s="222" t="n">
        <v>20.740473879</v>
      </c>
      <c r="E29" s="223" t="n">
        <v>2</v>
      </c>
      <c r="F29" s="221" t="n">
        <v>32.57063757</v>
      </c>
      <c r="G29" s="222" t="n">
        <v>31.237614844</v>
      </c>
      <c r="H29" s="223" t="n">
        <v>1</v>
      </c>
      <c r="I29" s="221" t="n">
        <v>21.893814997</v>
      </c>
      <c r="J29" s="221" t="n">
        <v>15.913978495</v>
      </c>
      <c r="K29" s="4"/>
      <c r="L29" s="4"/>
      <c r="M29" s="4"/>
    </row>
    <row r="30" s="76" customFormat="true" ht="15.6" hidden="false" customHeight="false" outlineLevel="0" collapsed="false">
      <c r="A30" s="64" t="s">
        <v>231</v>
      </c>
      <c r="C30" s="199"/>
      <c r="D30" s="199"/>
      <c r="F30" s="229"/>
      <c r="G30" s="199"/>
      <c r="H30" s="230"/>
      <c r="I30" s="199"/>
      <c r="J30" s="199"/>
    </row>
  </sheetData>
  <mergeCells count="6">
    <mergeCell ref="A1:J1"/>
    <mergeCell ref="E3:F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2" min="1" style="4" width="13.77"/>
    <col collapsed="false" customWidth="true" hidden="false" outlineLevel="0" max="4" min="3" style="195" width="13.77"/>
    <col collapsed="false" customWidth="true" hidden="false" outlineLevel="0" max="5" min="5" style="4" width="13.77"/>
    <col collapsed="false" customWidth="true" hidden="false" outlineLevel="0" max="6" min="6" style="196" width="13.77"/>
    <col collapsed="false" customWidth="true" hidden="false" outlineLevel="0" max="7" min="7" style="195" width="13.77"/>
    <col collapsed="false" customWidth="true" hidden="false" outlineLevel="0" max="8" min="8" style="4" width="13.77"/>
    <col collapsed="false" customWidth="true" hidden="false" outlineLevel="0" max="10" min="9" style="195" width="13.77"/>
    <col collapsed="false" customWidth="false" hidden="false" outlineLevel="0" max="257" min="11" style="4" width="9.99"/>
  </cols>
  <sheetData>
    <row r="1" s="76" customFormat="true" ht="22.5" hidden="false" customHeight="true" outlineLevel="0" collapsed="false">
      <c r="A1" s="197" t="s">
        <v>237</v>
      </c>
      <c r="B1" s="197"/>
      <c r="C1" s="197"/>
      <c r="D1" s="197"/>
      <c r="E1" s="197"/>
      <c r="F1" s="197"/>
      <c r="G1" s="197"/>
      <c r="H1" s="197"/>
      <c r="I1" s="197"/>
      <c r="J1" s="197"/>
    </row>
    <row r="2" s="76" customFormat="true" ht="10.5" hidden="false" customHeight="true" outlineLevel="0" collapsed="false">
      <c r="A2" s="198"/>
      <c r="B2" s="15"/>
      <c r="C2" s="15"/>
      <c r="D2" s="15"/>
      <c r="F2" s="199"/>
      <c r="G2" s="15"/>
      <c r="H2" s="15"/>
      <c r="I2" s="199"/>
      <c r="J2" s="199"/>
    </row>
    <row r="3" s="186" customFormat="true" ht="18" hidden="false" customHeight="true" outlineLevel="0" collapsed="false">
      <c r="B3" s="200"/>
      <c r="C3" s="200"/>
      <c r="D3" s="200"/>
      <c r="E3" s="201" t="s">
        <v>44</v>
      </c>
      <c r="F3" s="201"/>
      <c r="G3" s="200"/>
      <c r="H3" s="200"/>
      <c r="J3" s="202" t="s">
        <v>199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205" customFormat="true" ht="11.25" hidden="false" customHeight="true" outlineLevel="0" collapsed="false">
      <c r="A4" s="203"/>
      <c r="B4" s="204"/>
      <c r="C4" s="204"/>
      <c r="D4" s="204"/>
      <c r="E4" s="204"/>
      <c r="F4" s="204"/>
      <c r="G4" s="204"/>
      <c r="H4" s="204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s="210" customFormat="true" ht="15.75" hidden="false" customHeight="true" outlineLevel="0" collapsed="false">
      <c r="A5" s="207" t="s">
        <v>200</v>
      </c>
      <c r="B5" s="208" t="s">
        <v>201</v>
      </c>
      <c r="C5" s="208"/>
      <c r="D5" s="208"/>
      <c r="E5" s="208" t="s">
        <v>202</v>
      </c>
      <c r="F5" s="208"/>
      <c r="G5" s="208"/>
      <c r="H5" s="209" t="s">
        <v>203</v>
      </c>
      <c r="I5" s="209"/>
      <c r="J5" s="209"/>
      <c r="K5" s="8"/>
      <c r="L5" s="8"/>
      <c r="M5" s="8"/>
    </row>
    <row r="6" s="210" customFormat="true" ht="34.95" hidden="false" customHeight="true" outlineLevel="0" collapsed="false">
      <c r="A6" s="207"/>
      <c r="B6" s="211" t="s">
        <v>204</v>
      </c>
      <c r="C6" s="208" t="s">
        <v>205</v>
      </c>
      <c r="D6" s="212" t="s">
        <v>206</v>
      </c>
      <c r="E6" s="211" t="s">
        <v>207</v>
      </c>
      <c r="F6" s="208" t="s">
        <v>205</v>
      </c>
      <c r="G6" s="212" t="s">
        <v>206</v>
      </c>
      <c r="H6" s="228" t="s">
        <v>207</v>
      </c>
      <c r="I6" s="213" t="s">
        <v>205</v>
      </c>
      <c r="J6" s="214" t="s">
        <v>206</v>
      </c>
      <c r="K6" s="8"/>
      <c r="L6" s="8"/>
      <c r="M6" s="8"/>
    </row>
    <row r="7" s="123" customFormat="true" ht="17.4" hidden="false" customHeight="true" outlineLevel="0" collapsed="false">
      <c r="A7" s="215" t="s">
        <v>208</v>
      </c>
      <c r="B7" s="216" t="n">
        <v>6873</v>
      </c>
      <c r="C7" s="217" t="n">
        <v>29.535417297</v>
      </c>
      <c r="D7" s="218" t="n">
        <v>23.76644721</v>
      </c>
      <c r="E7" s="216" t="n">
        <v>4950</v>
      </c>
      <c r="F7" s="217" t="n">
        <v>42.454663458</v>
      </c>
      <c r="G7" s="218" t="n">
        <v>34.931080089</v>
      </c>
      <c r="H7" s="216" t="n">
        <v>1923</v>
      </c>
      <c r="I7" s="217" t="n">
        <v>16.562065695</v>
      </c>
      <c r="J7" s="217" t="n">
        <v>12.818177183</v>
      </c>
      <c r="K7" s="4"/>
      <c r="L7" s="4"/>
      <c r="M7" s="4"/>
    </row>
    <row r="8" s="123" customFormat="true" ht="17.4" hidden="false" customHeight="true" outlineLevel="0" collapsed="false">
      <c r="A8" s="215" t="s">
        <v>209</v>
      </c>
      <c r="B8" s="216" t="n">
        <v>782</v>
      </c>
      <c r="C8" s="217" t="n">
        <v>19.908968659</v>
      </c>
      <c r="D8" s="218" t="n">
        <v>17.127073561</v>
      </c>
      <c r="E8" s="216" t="n">
        <v>567</v>
      </c>
      <c r="F8" s="217" t="n">
        <v>29.178291454</v>
      </c>
      <c r="G8" s="218" t="n">
        <v>25.324816568</v>
      </c>
      <c r="H8" s="216" t="n">
        <v>215</v>
      </c>
      <c r="I8" s="217" t="n">
        <v>10.833130737</v>
      </c>
      <c r="J8" s="217" t="n">
        <v>9.2397892104</v>
      </c>
      <c r="K8" s="4"/>
      <c r="L8" s="4"/>
      <c r="M8" s="4"/>
    </row>
    <row r="9" s="123" customFormat="true" ht="17.4" hidden="false" customHeight="true" outlineLevel="0" collapsed="false">
      <c r="A9" s="215" t="s">
        <v>210</v>
      </c>
      <c r="B9" s="216" t="n">
        <v>430</v>
      </c>
      <c r="C9" s="217" t="n">
        <v>16.152679636</v>
      </c>
      <c r="D9" s="218" t="n">
        <v>11.311957835</v>
      </c>
      <c r="E9" s="216" t="n">
        <v>285</v>
      </c>
      <c r="F9" s="217" t="n">
        <v>22.250814302</v>
      </c>
      <c r="G9" s="218" t="n">
        <v>16.232830189</v>
      </c>
      <c r="H9" s="216" t="n">
        <v>145</v>
      </c>
      <c r="I9" s="217" t="n">
        <v>10.497775558</v>
      </c>
      <c r="J9" s="217" t="n">
        <v>6.8168429561</v>
      </c>
      <c r="K9" s="4"/>
      <c r="L9" s="4"/>
      <c r="M9" s="4"/>
    </row>
    <row r="10" s="123" customFormat="true" ht="17.4" hidden="false" customHeight="true" outlineLevel="0" collapsed="false">
      <c r="A10" s="215" t="s">
        <v>211</v>
      </c>
      <c r="B10" s="216" t="n">
        <v>722</v>
      </c>
      <c r="C10" s="217" t="n">
        <v>26.994251757</v>
      </c>
      <c r="D10" s="218" t="n">
        <v>22.993754169</v>
      </c>
      <c r="E10" s="216" t="n">
        <v>503</v>
      </c>
      <c r="F10" s="217" t="n">
        <v>37.846753004</v>
      </c>
      <c r="G10" s="218" t="n">
        <v>32.71340515</v>
      </c>
      <c r="H10" s="216" t="n">
        <v>219</v>
      </c>
      <c r="I10" s="217" t="n">
        <v>16.275273586</v>
      </c>
      <c r="J10" s="217" t="n">
        <v>13.683985128</v>
      </c>
      <c r="K10" s="4"/>
      <c r="L10" s="4"/>
      <c r="M10" s="4"/>
    </row>
    <row r="11" s="123" customFormat="true" ht="17.4" hidden="false" customHeight="true" outlineLevel="0" collapsed="false">
      <c r="A11" s="215" t="s">
        <v>212</v>
      </c>
      <c r="B11" s="216" t="n">
        <v>625</v>
      </c>
      <c r="C11" s="217" t="n">
        <v>33.257019559</v>
      </c>
      <c r="D11" s="218" t="n">
        <v>25.672643185</v>
      </c>
      <c r="E11" s="216" t="n">
        <v>446</v>
      </c>
      <c r="F11" s="217" t="n">
        <v>47.223176627</v>
      </c>
      <c r="G11" s="218" t="n">
        <v>37.61165386</v>
      </c>
      <c r="H11" s="216" t="n">
        <v>179</v>
      </c>
      <c r="I11" s="217" t="n">
        <v>19.147436329</v>
      </c>
      <c r="J11" s="217" t="n">
        <v>14.036916839</v>
      </c>
      <c r="K11" s="4"/>
      <c r="L11" s="4"/>
      <c r="M11" s="4"/>
    </row>
    <row r="12" s="123" customFormat="true" ht="17.4" hidden="false" customHeight="true" outlineLevel="0" collapsed="false">
      <c r="A12" s="215" t="s">
        <v>213</v>
      </c>
      <c r="B12" s="216" t="n">
        <v>871</v>
      </c>
      <c r="C12" s="217" t="n">
        <v>31.369701658</v>
      </c>
      <c r="D12" s="218" t="n">
        <v>25.751742894</v>
      </c>
      <c r="E12" s="216" t="n">
        <v>632</v>
      </c>
      <c r="F12" s="217" t="n">
        <v>45.525580946</v>
      </c>
      <c r="G12" s="218" t="n">
        <v>37.366138679</v>
      </c>
      <c r="H12" s="216" t="n">
        <v>239</v>
      </c>
      <c r="I12" s="217" t="n">
        <v>17.214877688</v>
      </c>
      <c r="J12" s="217" t="n">
        <v>14.322156379</v>
      </c>
      <c r="K12" s="4"/>
      <c r="L12" s="4"/>
      <c r="M12" s="4"/>
    </row>
    <row r="13" s="123" customFormat="true" ht="17.4" hidden="false" customHeight="true" outlineLevel="0" collapsed="false">
      <c r="A13" s="215" t="s">
        <v>214</v>
      </c>
      <c r="B13" s="216" t="n">
        <v>195</v>
      </c>
      <c r="C13" s="217" t="n">
        <v>42.499585901</v>
      </c>
      <c r="D13" s="218" t="n">
        <v>32.777398712</v>
      </c>
      <c r="E13" s="216" t="n">
        <v>136</v>
      </c>
      <c r="F13" s="217" t="n">
        <v>58.251969752</v>
      </c>
      <c r="G13" s="218" t="n">
        <v>46.710132345</v>
      </c>
      <c r="H13" s="216" t="n">
        <v>59</v>
      </c>
      <c r="I13" s="217" t="n">
        <v>26.180391774</v>
      </c>
      <c r="J13" s="217" t="n">
        <v>18.606914749</v>
      </c>
      <c r="K13" s="4"/>
      <c r="L13" s="4"/>
      <c r="M13" s="4"/>
    </row>
    <row r="14" s="123" customFormat="true" ht="17.4" hidden="false" customHeight="true" outlineLevel="0" collapsed="false">
      <c r="A14" s="215" t="s">
        <v>215</v>
      </c>
      <c r="B14" s="216" t="n">
        <v>473</v>
      </c>
      <c r="C14" s="217" t="n">
        <v>23.395769867</v>
      </c>
      <c r="D14" s="218" t="n">
        <v>20.94298184</v>
      </c>
      <c r="E14" s="216" t="n">
        <v>356</v>
      </c>
      <c r="F14" s="217" t="n">
        <v>34.997397314</v>
      </c>
      <c r="G14" s="218" t="n">
        <v>30.777396181</v>
      </c>
      <c r="H14" s="216" t="n">
        <v>117</v>
      </c>
      <c r="I14" s="217" t="n">
        <v>11.647417733</v>
      </c>
      <c r="J14" s="217" t="n">
        <v>11.07328283</v>
      </c>
      <c r="K14" s="4"/>
      <c r="L14" s="4"/>
      <c r="M14" s="4"/>
    </row>
    <row r="15" s="123" customFormat="true" ht="17.4" hidden="false" customHeight="true" outlineLevel="0" collapsed="false">
      <c r="A15" s="215" t="s">
        <v>216</v>
      </c>
      <c r="B15" s="216" t="n">
        <v>182</v>
      </c>
      <c r="C15" s="217" t="n">
        <v>34.945095878</v>
      </c>
      <c r="D15" s="218" t="n">
        <v>29.128705462</v>
      </c>
      <c r="E15" s="216" t="n">
        <v>126</v>
      </c>
      <c r="F15" s="217" t="n">
        <v>47.126234726</v>
      </c>
      <c r="G15" s="218" t="n">
        <v>40.756670336</v>
      </c>
      <c r="H15" s="216" t="n">
        <v>56</v>
      </c>
      <c r="I15" s="217" t="n">
        <v>22.095087789</v>
      </c>
      <c r="J15" s="217" t="n">
        <v>16.975819841</v>
      </c>
      <c r="K15" s="4"/>
      <c r="L15" s="4"/>
      <c r="M15" s="4"/>
    </row>
    <row r="16" s="123" customFormat="true" ht="17.4" hidden="false" customHeight="true" outlineLevel="0" collapsed="false">
      <c r="A16" s="215" t="s">
        <v>217</v>
      </c>
      <c r="B16" s="216" t="n">
        <v>266</v>
      </c>
      <c r="C16" s="217" t="n">
        <v>47.247479098</v>
      </c>
      <c r="D16" s="218" t="n">
        <v>36.070637489</v>
      </c>
      <c r="E16" s="216" t="n">
        <v>196</v>
      </c>
      <c r="F16" s="217" t="n">
        <v>67.259649701</v>
      </c>
      <c r="G16" s="218" t="n">
        <v>54.208205679</v>
      </c>
      <c r="H16" s="216" t="n">
        <v>70</v>
      </c>
      <c r="I16" s="217" t="n">
        <v>25.774619364</v>
      </c>
      <c r="J16" s="217" t="n">
        <v>16.828725464</v>
      </c>
      <c r="K16" s="4"/>
      <c r="L16" s="4"/>
      <c r="M16" s="4"/>
    </row>
    <row r="17" s="123" customFormat="true" ht="17.4" hidden="false" customHeight="true" outlineLevel="0" collapsed="false">
      <c r="A17" s="215" t="s">
        <v>218</v>
      </c>
      <c r="B17" s="216" t="n">
        <v>491</v>
      </c>
      <c r="C17" s="217" t="n">
        <v>37.727049026</v>
      </c>
      <c r="D17" s="218" t="n">
        <v>30.157078359</v>
      </c>
      <c r="E17" s="216" t="n">
        <v>366</v>
      </c>
      <c r="F17" s="217" t="n">
        <v>54.880174537</v>
      </c>
      <c r="G17" s="218" t="n">
        <v>45.495224296</v>
      </c>
      <c r="H17" s="216" t="n">
        <v>125</v>
      </c>
      <c r="I17" s="217" t="n">
        <v>19.699123468</v>
      </c>
      <c r="J17" s="217" t="n">
        <v>14.562467</v>
      </c>
      <c r="K17" s="4"/>
      <c r="L17" s="4"/>
      <c r="M17" s="4"/>
    </row>
    <row r="18" s="123" customFormat="true" ht="17.4" hidden="false" customHeight="true" outlineLevel="0" collapsed="false">
      <c r="A18" s="215" t="s">
        <v>219</v>
      </c>
      <c r="B18" s="216" t="n">
        <v>227</v>
      </c>
      <c r="C18" s="217" t="n">
        <v>43.528158596</v>
      </c>
      <c r="D18" s="218" t="n">
        <v>34.635617315</v>
      </c>
      <c r="E18" s="216" t="n">
        <v>173</v>
      </c>
      <c r="F18" s="217" t="n">
        <v>64.518655401</v>
      </c>
      <c r="G18" s="218" t="n">
        <v>52.206745251</v>
      </c>
      <c r="H18" s="216" t="n">
        <v>54</v>
      </c>
      <c r="I18" s="217" t="n">
        <v>21.313377697</v>
      </c>
      <c r="J18" s="217" t="n">
        <v>16.413624232</v>
      </c>
      <c r="K18" s="4"/>
      <c r="L18" s="4"/>
      <c r="M18" s="4"/>
    </row>
    <row r="19" s="123" customFormat="true" ht="17.4" hidden="false" customHeight="true" outlineLevel="0" collapsed="false">
      <c r="A19" s="215" t="s">
        <v>220</v>
      </c>
      <c r="B19" s="216" t="n">
        <v>341</v>
      </c>
      <c r="C19" s="217" t="n">
        <v>47.874868291</v>
      </c>
      <c r="D19" s="218" t="n">
        <v>35.010929282</v>
      </c>
      <c r="E19" s="216" t="n">
        <v>241</v>
      </c>
      <c r="F19" s="217" t="n">
        <v>64.883230377</v>
      </c>
      <c r="G19" s="218" t="n">
        <v>49.822543292</v>
      </c>
      <c r="H19" s="216" t="n">
        <v>100</v>
      </c>
      <c r="I19" s="217" t="n">
        <v>29.339537668</v>
      </c>
      <c r="J19" s="217" t="n">
        <v>18.72303479</v>
      </c>
      <c r="K19" s="4"/>
      <c r="L19" s="4"/>
      <c r="M19" s="4"/>
    </row>
    <row r="20" s="123" customFormat="true" ht="17.4" hidden="false" customHeight="true" outlineLevel="0" collapsed="false">
      <c r="A20" s="215" t="s">
        <v>221</v>
      </c>
      <c r="B20" s="216" t="n">
        <v>258</v>
      </c>
      <c r="C20" s="217" t="n">
        <v>48.149375038</v>
      </c>
      <c r="D20" s="218" t="n">
        <v>34.261524652</v>
      </c>
      <c r="E20" s="216" t="n">
        <v>192</v>
      </c>
      <c r="F20" s="217" t="n">
        <v>68.738979835</v>
      </c>
      <c r="G20" s="218" t="n">
        <v>51.350781398</v>
      </c>
      <c r="H20" s="216" t="n">
        <v>66</v>
      </c>
      <c r="I20" s="217" t="n">
        <v>25.729489504</v>
      </c>
      <c r="J20" s="217" t="n">
        <v>16.402442753</v>
      </c>
      <c r="K20" s="4"/>
      <c r="L20" s="4"/>
      <c r="M20" s="4"/>
    </row>
    <row r="21" s="123" customFormat="true" ht="17.4" hidden="false" customHeight="true" outlineLevel="0" collapsed="false">
      <c r="A21" s="215" t="s">
        <v>222</v>
      </c>
      <c r="B21" s="216" t="n">
        <v>386</v>
      </c>
      <c r="C21" s="217" t="n">
        <v>44.806351823</v>
      </c>
      <c r="D21" s="218" t="n">
        <v>36.570892926</v>
      </c>
      <c r="E21" s="216" t="n">
        <v>276</v>
      </c>
      <c r="F21" s="217" t="n">
        <v>62.380352901</v>
      </c>
      <c r="G21" s="218" t="n">
        <v>52.513663783</v>
      </c>
      <c r="H21" s="216" t="n">
        <v>110</v>
      </c>
      <c r="I21" s="217" t="n">
        <v>26.250602571</v>
      </c>
      <c r="J21" s="217" t="n">
        <v>19.694943101</v>
      </c>
      <c r="K21" s="4"/>
      <c r="L21" s="4"/>
      <c r="M21" s="4"/>
    </row>
    <row r="22" s="123" customFormat="true" ht="17.4" hidden="false" customHeight="true" outlineLevel="0" collapsed="false">
      <c r="A22" s="215" t="s">
        <v>223</v>
      </c>
      <c r="B22" s="216" t="n">
        <v>130</v>
      </c>
      <c r="C22" s="217" t="n">
        <v>57.200434723</v>
      </c>
      <c r="D22" s="218" t="n">
        <v>43.145374904</v>
      </c>
      <c r="E22" s="216" t="n">
        <v>98</v>
      </c>
      <c r="F22" s="217" t="n">
        <v>82.69588588</v>
      </c>
      <c r="G22" s="218" t="n">
        <v>64.110983643</v>
      </c>
      <c r="H22" s="216" t="n">
        <v>32</v>
      </c>
      <c r="I22" s="217" t="n">
        <v>29.421364508</v>
      </c>
      <c r="J22" s="217" t="n">
        <v>20.095332367</v>
      </c>
      <c r="K22" s="4"/>
      <c r="L22" s="4"/>
      <c r="M22" s="4"/>
    </row>
    <row r="23" s="123" customFormat="true" ht="17.4" hidden="false" customHeight="true" outlineLevel="0" collapsed="false">
      <c r="A23" s="215" t="s">
        <v>224</v>
      </c>
      <c r="B23" s="216" t="n">
        <v>186</v>
      </c>
      <c r="C23" s="217" t="n">
        <v>55.354836406</v>
      </c>
      <c r="D23" s="218" t="n">
        <v>41.059427877</v>
      </c>
      <c r="E23" s="216" t="n">
        <v>131</v>
      </c>
      <c r="F23" s="217" t="n">
        <v>75.882862348</v>
      </c>
      <c r="G23" s="218" t="n">
        <v>56.675480081</v>
      </c>
      <c r="H23" s="216" t="n">
        <v>55</v>
      </c>
      <c r="I23" s="217" t="n">
        <v>33.663954168</v>
      </c>
      <c r="J23" s="217" t="n">
        <v>25.030097132</v>
      </c>
      <c r="K23" s="4"/>
      <c r="L23" s="4"/>
      <c r="M23" s="4"/>
    </row>
    <row r="24" s="123" customFormat="true" ht="17.4" hidden="false" customHeight="true" outlineLevel="0" collapsed="false">
      <c r="A24" s="215" t="s">
        <v>225</v>
      </c>
      <c r="B24" s="216" t="n">
        <v>30</v>
      </c>
      <c r="C24" s="217" t="n">
        <v>30.612244898</v>
      </c>
      <c r="D24" s="218" t="n">
        <v>21.778634604</v>
      </c>
      <c r="E24" s="216" t="n">
        <v>25</v>
      </c>
      <c r="F24" s="217" t="n">
        <v>49.661309867</v>
      </c>
      <c r="G24" s="218" t="n">
        <v>37.331493913</v>
      </c>
      <c r="H24" s="216" t="n">
        <v>5</v>
      </c>
      <c r="I24" s="217" t="n">
        <v>10.491197885</v>
      </c>
      <c r="J24" s="217" t="n">
        <v>5.3745329889</v>
      </c>
      <c r="K24" s="4"/>
      <c r="L24" s="4"/>
      <c r="M24" s="4"/>
    </row>
    <row r="25" s="123" customFormat="true" ht="17.4" hidden="false" customHeight="true" outlineLevel="0" collapsed="false">
      <c r="A25" s="215" t="s">
        <v>226</v>
      </c>
      <c r="B25" s="216" t="n">
        <v>112</v>
      </c>
      <c r="C25" s="217" t="n">
        <v>29.58736197</v>
      </c>
      <c r="D25" s="218" t="n">
        <v>24.206426282</v>
      </c>
      <c r="E25" s="216" t="n">
        <v>79</v>
      </c>
      <c r="F25" s="217" t="n">
        <v>41.435232536</v>
      </c>
      <c r="G25" s="218" t="n">
        <v>33.901989617</v>
      </c>
      <c r="H25" s="216" t="n">
        <v>33</v>
      </c>
      <c r="I25" s="217" t="n">
        <v>17.564309323</v>
      </c>
      <c r="J25" s="217" t="n">
        <v>14.60849221</v>
      </c>
      <c r="K25" s="4"/>
      <c r="L25" s="4"/>
      <c r="M25" s="4"/>
    </row>
    <row r="26" s="123" customFormat="true" ht="17.4" hidden="false" customHeight="true" outlineLevel="0" collapsed="false">
      <c r="A26" s="215" t="s">
        <v>227</v>
      </c>
      <c r="B26" s="216" t="n">
        <v>80</v>
      </c>
      <c r="C26" s="217" t="n">
        <v>18.932155438</v>
      </c>
      <c r="D26" s="218" t="n">
        <v>16.485834998</v>
      </c>
      <c r="E26" s="216" t="n">
        <v>59</v>
      </c>
      <c r="F26" s="217" t="n">
        <v>28.151071053</v>
      </c>
      <c r="G26" s="218" t="n">
        <v>24.045954729</v>
      </c>
      <c r="H26" s="216" t="n">
        <v>21</v>
      </c>
      <c r="I26" s="217" t="n">
        <v>9.8601733512</v>
      </c>
      <c r="J26" s="217" t="n">
        <v>9.1034137693</v>
      </c>
      <c r="K26" s="4"/>
      <c r="L26" s="4"/>
      <c r="M26" s="4"/>
    </row>
    <row r="27" s="123" customFormat="true" ht="17.4" hidden="false" customHeight="true" outlineLevel="0" collapsed="false">
      <c r="A27" s="215" t="s">
        <v>228</v>
      </c>
      <c r="B27" s="216" t="n">
        <v>60</v>
      </c>
      <c r="C27" s="217" t="n">
        <v>22.109789846</v>
      </c>
      <c r="D27" s="218" t="n">
        <v>17.443108058</v>
      </c>
      <c r="E27" s="216" t="n">
        <v>43</v>
      </c>
      <c r="F27" s="217" t="n">
        <v>32.264962877</v>
      </c>
      <c r="G27" s="218" t="n">
        <v>25.534656737</v>
      </c>
      <c r="H27" s="216" t="n">
        <v>17</v>
      </c>
      <c r="I27" s="217" t="n">
        <v>12.309786642</v>
      </c>
      <c r="J27" s="217" t="n">
        <v>10.429135086</v>
      </c>
      <c r="K27" s="4"/>
      <c r="L27" s="4"/>
      <c r="M27" s="4"/>
    </row>
    <row r="28" s="123" customFormat="true" ht="17.4" hidden="false" customHeight="true" outlineLevel="0" collapsed="false">
      <c r="A28" s="215" t="s">
        <v>229</v>
      </c>
      <c r="B28" s="216" t="n">
        <v>22</v>
      </c>
      <c r="C28" s="217" t="n">
        <v>20.277058352</v>
      </c>
      <c r="D28" s="218" t="n">
        <v>14.855375581</v>
      </c>
      <c r="E28" s="216" t="n">
        <v>17</v>
      </c>
      <c r="F28" s="217" t="n">
        <v>30.995596802</v>
      </c>
      <c r="G28" s="218" t="n">
        <v>21.962889427</v>
      </c>
      <c r="H28" s="216" t="n">
        <v>5</v>
      </c>
      <c r="I28" s="217" t="n">
        <v>9.3195776367</v>
      </c>
      <c r="J28" s="217" t="n">
        <v>7.2900108297</v>
      </c>
      <c r="K28" s="4"/>
      <c r="L28" s="4"/>
      <c r="M28" s="4"/>
    </row>
    <row r="29" s="123" customFormat="true" ht="17.4" hidden="false" customHeight="true" outlineLevel="0" collapsed="false">
      <c r="A29" s="219" t="s">
        <v>230</v>
      </c>
      <c r="B29" s="220" t="n">
        <v>4</v>
      </c>
      <c r="C29" s="221" t="n">
        <v>37.355248412</v>
      </c>
      <c r="D29" s="222" t="n">
        <v>29.589688448</v>
      </c>
      <c r="E29" s="223" t="n">
        <v>3</v>
      </c>
      <c r="F29" s="221" t="n">
        <v>48.855956355</v>
      </c>
      <c r="G29" s="222" t="n">
        <v>33.169529642</v>
      </c>
      <c r="H29" s="223" t="n">
        <v>1</v>
      </c>
      <c r="I29" s="221" t="n">
        <v>21.893814997</v>
      </c>
      <c r="J29" s="221" t="n">
        <v>25.531914894</v>
      </c>
      <c r="K29" s="4"/>
      <c r="L29" s="4"/>
      <c r="M29" s="4"/>
    </row>
    <row r="30" s="76" customFormat="true" ht="15.6" hidden="false" customHeight="false" outlineLevel="0" collapsed="false">
      <c r="A30" s="64" t="s">
        <v>231</v>
      </c>
      <c r="C30" s="199"/>
      <c r="D30" s="199"/>
      <c r="F30" s="229"/>
      <c r="G30" s="199"/>
      <c r="H30" s="230"/>
      <c r="I30" s="199"/>
      <c r="J30" s="199"/>
    </row>
  </sheetData>
  <mergeCells count="6">
    <mergeCell ref="A1:J1"/>
    <mergeCell ref="E3:F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2" min="1" style="4" width="13.77"/>
    <col collapsed="false" customWidth="true" hidden="false" outlineLevel="0" max="4" min="3" style="195" width="13.77"/>
    <col collapsed="false" customWidth="true" hidden="false" outlineLevel="0" max="5" min="5" style="4" width="13.77"/>
    <col collapsed="false" customWidth="true" hidden="false" outlineLevel="0" max="6" min="6" style="196" width="13.77"/>
    <col collapsed="false" customWidth="true" hidden="false" outlineLevel="0" max="7" min="7" style="195" width="13.77"/>
    <col collapsed="false" customWidth="true" hidden="false" outlineLevel="0" max="8" min="8" style="4" width="13.77"/>
    <col collapsed="false" customWidth="true" hidden="false" outlineLevel="0" max="10" min="9" style="195" width="13.77"/>
    <col collapsed="false" customWidth="false" hidden="false" outlineLevel="0" max="257" min="11" style="4" width="9.99"/>
  </cols>
  <sheetData>
    <row r="1" s="76" customFormat="true" ht="22.5" hidden="false" customHeight="true" outlineLevel="0" collapsed="false">
      <c r="A1" s="197" t="s">
        <v>238</v>
      </c>
      <c r="B1" s="197"/>
      <c r="C1" s="197"/>
      <c r="D1" s="197"/>
      <c r="E1" s="197"/>
      <c r="F1" s="197"/>
      <c r="G1" s="197"/>
      <c r="H1" s="197"/>
      <c r="I1" s="197"/>
      <c r="J1" s="197"/>
    </row>
    <row r="2" s="76" customFormat="true" ht="10.5" hidden="false" customHeight="true" outlineLevel="0" collapsed="false">
      <c r="A2" s="198"/>
      <c r="B2" s="15"/>
      <c r="C2" s="15"/>
      <c r="D2" s="15"/>
      <c r="F2" s="199"/>
      <c r="G2" s="15"/>
      <c r="H2" s="15"/>
      <c r="I2" s="199"/>
      <c r="J2" s="199"/>
    </row>
    <row r="3" s="186" customFormat="true" ht="18" hidden="false" customHeight="true" outlineLevel="0" collapsed="false">
      <c r="B3" s="200"/>
      <c r="C3" s="200"/>
      <c r="D3" s="200"/>
      <c r="E3" s="201" t="s">
        <v>44</v>
      </c>
      <c r="F3" s="201"/>
      <c r="G3" s="200"/>
      <c r="H3" s="200"/>
      <c r="J3" s="202" t="s">
        <v>199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205" customFormat="true" ht="11.25" hidden="false" customHeight="true" outlineLevel="0" collapsed="false">
      <c r="A4" s="203"/>
      <c r="B4" s="204"/>
      <c r="C4" s="204"/>
      <c r="D4" s="204"/>
      <c r="E4" s="204"/>
      <c r="F4" s="204"/>
      <c r="G4" s="204"/>
      <c r="H4" s="204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s="210" customFormat="true" ht="15.75" hidden="false" customHeight="true" outlineLevel="0" collapsed="false">
      <c r="A5" s="207" t="s">
        <v>200</v>
      </c>
      <c r="B5" s="208" t="s">
        <v>201</v>
      </c>
      <c r="C5" s="208"/>
      <c r="D5" s="208"/>
      <c r="E5" s="208" t="s">
        <v>202</v>
      </c>
      <c r="F5" s="208"/>
      <c r="G5" s="208"/>
      <c r="H5" s="209" t="s">
        <v>203</v>
      </c>
      <c r="I5" s="209"/>
      <c r="J5" s="209"/>
      <c r="K5" s="8"/>
      <c r="L5" s="8"/>
      <c r="M5" s="8"/>
    </row>
    <row r="6" s="210" customFormat="true" ht="34.95" hidden="false" customHeight="true" outlineLevel="0" collapsed="false">
      <c r="A6" s="207"/>
      <c r="B6" s="211" t="s">
        <v>204</v>
      </c>
      <c r="C6" s="208" t="s">
        <v>205</v>
      </c>
      <c r="D6" s="212" t="s">
        <v>206</v>
      </c>
      <c r="E6" s="211" t="s">
        <v>207</v>
      </c>
      <c r="F6" s="208" t="s">
        <v>205</v>
      </c>
      <c r="G6" s="212" t="s">
        <v>206</v>
      </c>
      <c r="H6" s="228" t="s">
        <v>207</v>
      </c>
      <c r="I6" s="213" t="s">
        <v>205</v>
      </c>
      <c r="J6" s="214" t="s">
        <v>206</v>
      </c>
      <c r="K6" s="8"/>
      <c r="L6" s="8"/>
      <c r="M6" s="8"/>
    </row>
    <row r="7" s="123" customFormat="true" ht="17.4" hidden="false" customHeight="true" outlineLevel="0" collapsed="false">
      <c r="A7" s="215" t="s">
        <v>208</v>
      </c>
      <c r="B7" s="216" t="n">
        <v>3766</v>
      </c>
      <c r="C7" s="217" t="n">
        <v>16.183672565</v>
      </c>
      <c r="D7" s="218" t="n">
        <v>13.080183893</v>
      </c>
      <c r="E7" s="216" t="n">
        <v>2430</v>
      </c>
      <c r="F7" s="217" t="n">
        <v>20.841380243</v>
      </c>
      <c r="G7" s="218" t="n">
        <v>17.022446749</v>
      </c>
      <c r="H7" s="216" t="n">
        <v>1336</v>
      </c>
      <c r="I7" s="217" t="n">
        <v>11.506458538</v>
      </c>
      <c r="J7" s="217" t="n">
        <v>9.2672837639</v>
      </c>
      <c r="K7" s="4"/>
      <c r="L7" s="4"/>
      <c r="M7" s="4"/>
    </row>
    <row r="8" s="123" customFormat="true" ht="17.4" hidden="false" customHeight="true" outlineLevel="0" collapsed="false">
      <c r="A8" s="215" t="s">
        <v>209</v>
      </c>
      <c r="B8" s="216" t="n">
        <v>573</v>
      </c>
      <c r="C8" s="217" t="n">
        <v>14.588029465</v>
      </c>
      <c r="D8" s="218" t="n">
        <v>12.032574852</v>
      </c>
      <c r="E8" s="216" t="n">
        <v>371</v>
      </c>
      <c r="F8" s="217" t="n">
        <v>19.091968482</v>
      </c>
      <c r="G8" s="218" t="n">
        <v>15.921373606</v>
      </c>
      <c r="H8" s="216" t="n">
        <v>202</v>
      </c>
      <c r="I8" s="217" t="n">
        <v>10.178104227</v>
      </c>
      <c r="J8" s="217" t="n">
        <v>8.4227727171</v>
      </c>
      <c r="K8" s="4"/>
      <c r="L8" s="4"/>
      <c r="M8" s="4"/>
    </row>
    <row r="9" s="123" customFormat="true" ht="17.4" hidden="false" customHeight="true" outlineLevel="0" collapsed="false">
      <c r="A9" s="215" t="s">
        <v>210</v>
      </c>
      <c r="B9" s="216" t="n">
        <v>333</v>
      </c>
      <c r="C9" s="217" t="n">
        <v>12.508935625</v>
      </c>
      <c r="D9" s="218" t="n">
        <v>9.8218578873</v>
      </c>
      <c r="E9" s="216" t="n">
        <v>207</v>
      </c>
      <c r="F9" s="217" t="n">
        <v>16.161117756</v>
      </c>
      <c r="G9" s="218" t="n">
        <v>12.590346883</v>
      </c>
      <c r="H9" s="216" t="n">
        <v>126</v>
      </c>
      <c r="I9" s="217" t="n">
        <v>9.1222049673</v>
      </c>
      <c r="J9" s="217" t="n">
        <v>7.305932629</v>
      </c>
      <c r="K9" s="4"/>
      <c r="L9" s="4"/>
      <c r="M9" s="4"/>
    </row>
    <row r="10" s="123" customFormat="true" ht="17.4" hidden="false" customHeight="true" outlineLevel="0" collapsed="false">
      <c r="A10" s="215" t="s">
        <v>211</v>
      </c>
      <c r="B10" s="216" t="n">
        <v>366</v>
      </c>
      <c r="C10" s="217" t="n">
        <v>13.68406668</v>
      </c>
      <c r="D10" s="218" t="n">
        <v>11.609147305</v>
      </c>
      <c r="E10" s="216" t="n">
        <v>228</v>
      </c>
      <c r="F10" s="217" t="n">
        <v>17.155188241</v>
      </c>
      <c r="G10" s="218" t="n">
        <v>14.821482825</v>
      </c>
      <c r="H10" s="216" t="n">
        <v>138</v>
      </c>
      <c r="I10" s="217" t="n">
        <v>10.255651849</v>
      </c>
      <c r="J10" s="217" t="n">
        <v>8.5905389832</v>
      </c>
      <c r="K10" s="4"/>
      <c r="L10" s="4"/>
      <c r="M10" s="4"/>
    </row>
    <row r="11" s="123" customFormat="true" ht="17.4" hidden="false" customHeight="true" outlineLevel="0" collapsed="false">
      <c r="A11" s="215" t="s">
        <v>212</v>
      </c>
      <c r="B11" s="216" t="n">
        <v>322</v>
      </c>
      <c r="C11" s="217" t="n">
        <v>17.134016477</v>
      </c>
      <c r="D11" s="218" t="n">
        <v>13.270398758</v>
      </c>
      <c r="E11" s="216" t="n">
        <v>198</v>
      </c>
      <c r="F11" s="217" t="n">
        <v>20.964549265</v>
      </c>
      <c r="G11" s="218" t="n">
        <v>16.582069047</v>
      </c>
      <c r="H11" s="216" t="n">
        <v>124</v>
      </c>
      <c r="I11" s="217" t="n">
        <v>13.264145837</v>
      </c>
      <c r="J11" s="217" t="n">
        <v>10.043083998</v>
      </c>
      <c r="K11" s="4"/>
      <c r="L11" s="4"/>
      <c r="M11" s="4"/>
    </row>
    <row r="12" s="123" customFormat="true" ht="17.4" hidden="false" customHeight="true" outlineLevel="0" collapsed="false">
      <c r="A12" s="215" t="s">
        <v>213</v>
      </c>
      <c r="B12" s="216" t="n">
        <v>517</v>
      </c>
      <c r="C12" s="217" t="n">
        <v>18.620132902</v>
      </c>
      <c r="D12" s="218" t="n">
        <v>14.882678526</v>
      </c>
      <c r="E12" s="216" t="n">
        <v>340</v>
      </c>
      <c r="F12" s="217" t="n">
        <v>24.491610003</v>
      </c>
      <c r="G12" s="218" t="n">
        <v>19.903618459</v>
      </c>
      <c r="H12" s="216" t="n">
        <v>177</v>
      </c>
      <c r="I12" s="217" t="n">
        <v>12.749093518</v>
      </c>
      <c r="J12" s="217" t="n">
        <v>10.000054337</v>
      </c>
      <c r="K12" s="4"/>
      <c r="L12" s="4"/>
      <c r="M12" s="4"/>
    </row>
    <row r="13" s="123" customFormat="true" ht="17.4" hidden="false" customHeight="true" outlineLevel="0" collapsed="false">
      <c r="A13" s="215" t="s">
        <v>214</v>
      </c>
      <c r="B13" s="216" t="n">
        <v>106</v>
      </c>
      <c r="C13" s="217" t="n">
        <v>23.102339003</v>
      </c>
      <c r="D13" s="218" t="n">
        <v>18.632083497</v>
      </c>
      <c r="E13" s="216" t="n">
        <v>68</v>
      </c>
      <c r="F13" s="217" t="n">
        <v>29.125984876</v>
      </c>
      <c r="G13" s="218" t="n">
        <v>23.936333719</v>
      </c>
      <c r="H13" s="216" t="n">
        <v>38</v>
      </c>
      <c r="I13" s="217" t="n">
        <v>16.861947244</v>
      </c>
      <c r="J13" s="217" t="n">
        <v>13.203649216</v>
      </c>
      <c r="K13" s="4"/>
      <c r="L13" s="4"/>
      <c r="M13" s="4"/>
    </row>
    <row r="14" s="123" customFormat="true" ht="17.4" hidden="false" customHeight="true" outlineLevel="0" collapsed="false">
      <c r="A14" s="215" t="s">
        <v>215</v>
      </c>
      <c r="B14" s="216" t="n">
        <v>338</v>
      </c>
      <c r="C14" s="217" t="n">
        <v>16.718330264</v>
      </c>
      <c r="D14" s="218" t="n">
        <v>14.734909105</v>
      </c>
      <c r="E14" s="216" t="n">
        <v>211</v>
      </c>
      <c r="F14" s="217" t="n">
        <v>20.742839419</v>
      </c>
      <c r="G14" s="218" t="n">
        <v>17.844937033</v>
      </c>
      <c r="H14" s="216" t="n">
        <v>127</v>
      </c>
      <c r="I14" s="217" t="n">
        <v>12.642923522</v>
      </c>
      <c r="J14" s="217" t="n">
        <v>11.415649275</v>
      </c>
      <c r="K14" s="4"/>
      <c r="L14" s="4"/>
      <c r="M14" s="4"/>
    </row>
    <row r="15" s="123" customFormat="true" ht="17.4" hidden="false" customHeight="true" outlineLevel="0" collapsed="false">
      <c r="A15" s="215" t="s">
        <v>216</v>
      </c>
      <c r="B15" s="216" t="n">
        <v>65</v>
      </c>
      <c r="C15" s="217" t="n">
        <v>12.480391385</v>
      </c>
      <c r="D15" s="218" t="n">
        <v>10.555203555</v>
      </c>
      <c r="E15" s="216" t="n">
        <v>45</v>
      </c>
      <c r="F15" s="217" t="n">
        <v>16.830798116</v>
      </c>
      <c r="G15" s="218" t="n">
        <v>14.211600347</v>
      </c>
      <c r="H15" s="216" t="n">
        <v>20</v>
      </c>
      <c r="I15" s="217" t="n">
        <v>7.8911027816</v>
      </c>
      <c r="J15" s="217" t="n">
        <v>6.7344247464</v>
      </c>
      <c r="K15" s="4"/>
      <c r="L15" s="4"/>
      <c r="M15" s="4"/>
    </row>
    <row r="16" s="123" customFormat="true" ht="17.4" hidden="false" customHeight="true" outlineLevel="0" collapsed="false">
      <c r="A16" s="215" t="s">
        <v>217</v>
      </c>
      <c r="B16" s="216" t="n">
        <v>107</v>
      </c>
      <c r="C16" s="217" t="n">
        <v>19.0055649</v>
      </c>
      <c r="D16" s="218" t="n">
        <v>15.116108366</v>
      </c>
      <c r="E16" s="216" t="n">
        <v>76</v>
      </c>
      <c r="F16" s="217" t="n">
        <v>26.080272333</v>
      </c>
      <c r="G16" s="218" t="n">
        <v>20.860606615</v>
      </c>
      <c r="H16" s="216" t="n">
        <v>31</v>
      </c>
      <c r="I16" s="217" t="n">
        <v>11.41447429</v>
      </c>
      <c r="J16" s="217" t="n">
        <v>9.103307769</v>
      </c>
      <c r="K16" s="4"/>
      <c r="L16" s="4"/>
      <c r="M16" s="4"/>
    </row>
    <row r="17" s="123" customFormat="true" ht="17.4" hidden="false" customHeight="true" outlineLevel="0" collapsed="false">
      <c r="A17" s="215" t="s">
        <v>218</v>
      </c>
      <c r="B17" s="216" t="n">
        <v>212</v>
      </c>
      <c r="C17" s="217" t="n">
        <v>16.289479417</v>
      </c>
      <c r="D17" s="218" t="n">
        <v>12.932214559</v>
      </c>
      <c r="E17" s="216" t="n">
        <v>142</v>
      </c>
      <c r="F17" s="217" t="n">
        <v>21.292308154</v>
      </c>
      <c r="G17" s="218" t="n">
        <v>17.376709337</v>
      </c>
      <c r="H17" s="216" t="n">
        <v>70</v>
      </c>
      <c r="I17" s="217" t="n">
        <v>11.031509142</v>
      </c>
      <c r="J17" s="217" t="n">
        <v>8.3466547697</v>
      </c>
      <c r="K17" s="4"/>
      <c r="L17" s="4"/>
      <c r="M17" s="4"/>
    </row>
    <row r="18" s="123" customFormat="true" ht="17.4" hidden="false" customHeight="true" outlineLevel="0" collapsed="false">
      <c r="A18" s="215" t="s">
        <v>219</v>
      </c>
      <c r="B18" s="216" t="n">
        <v>106</v>
      </c>
      <c r="C18" s="217" t="n">
        <v>20.325924278</v>
      </c>
      <c r="D18" s="218" t="n">
        <v>15.780510019</v>
      </c>
      <c r="E18" s="216" t="n">
        <v>59</v>
      </c>
      <c r="F18" s="217" t="n">
        <v>22.003472073</v>
      </c>
      <c r="G18" s="218" t="n">
        <v>17.697774377</v>
      </c>
      <c r="H18" s="216" t="n">
        <v>47</v>
      </c>
      <c r="I18" s="217" t="n">
        <v>18.55053244</v>
      </c>
      <c r="J18" s="217" t="n">
        <v>13.700577305</v>
      </c>
      <c r="K18" s="4"/>
      <c r="L18" s="4"/>
      <c r="M18" s="4"/>
    </row>
    <row r="19" s="123" customFormat="true" ht="17.4" hidden="false" customHeight="true" outlineLevel="0" collapsed="false">
      <c r="A19" s="215" t="s">
        <v>220</v>
      </c>
      <c r="B19" s="216" t="n">
        <v>162</v>
      </c>
      <c r="C19" s="217" t="n">
        <v>22.744072326</v>
      </c>
      <c r="D19" s="218" t="n">
        <v>17.268296842</v>
      </c>
      <c r="E19" s="216" t="n">
        <v>116</v>
      </c>
      <c r="F19" s="217" t="n">
        <v>31.230102588</v>
      </c>
      <c r="G19" s="218" t="n">
        <v>24.244269017</v>
      </c>
      <c r="H19" s="216" t="n">
        <v>46</v>
      </c>
      <c r="I19" s="217" t="n">
        <v>13.496187327</v>
      </c>
      <c r="J19" s="217" t="n">
        <v>9.6555592694</v>
      </c>
      <c r="K19" s="4"/>
      <c r="L19" s="4"/>
      <c r="M19" s="4"/>
    </row>
    <row r="20" s="123" customFormat="true" ht="17.4" hidden="false" customHeight="true" outlineLevel="0" collapsed="false">
      <c r="A20" s="215" t="s">
        <v>221</v>
      </c>
      <c r="B20" s="216" t="n">
        <v>94</v>
      </c>
      <c r="C20" s="217" t="n">
        <v>17.542795556</v>
      </c>
      <c r="D20" s="218" t="n">
        <v>12.65664253</v>
      </c>
      <c r="E20" s="216" t="n">
        <v>60</v>
      </c>
      <c r="F20" s="217" t="n">
        <v>21.480931198</v>
      </c>
      <c r="G20" s="218" t="n">
        <v>16.407627904</v>
      </c>
      <c r="H20" s="216" t="n">
        <v>34</v>
      </c>
      <c r="I20" s="217" t="n">
        <v>13.254585502</v>
      </c>
      <c r="J20" s="217" t="n">
        <v>8.9412979549</v>
      </c>
      <c r="K20" s="4"/>
      <c r="L20" s="4"/>
      <c r="M20" s="4"/>
    </row>
    <row r="21" s="123" customFormat="true" ht="17.4" hidden="false" customHeight="true" outlineLevel="0" collapsed="false">
      <c r="A21" s="215" t="s">
        <v>222</v>
      </c>
      <c r="B21" s="216" t="n">
        <v>158</v>
      </c>
      <c r="C21" s="217" t="n">
        <v>18.340423803</v>
      </c>
      <c r="D21" s="218" t="n">
        <v>14.293528998</v>
      </c>
      <c r="E21" s="216" t="n">
        <v>113</v>
      </c>
      <c r="F21" s="217" t="n">
        <v>25.539782166</v>
      </c>
      <c r="G21" s="218" t="n">
        <v>19.551091417</v>
      </c>
      <c r="H21" s="216" t="n">
        <v>45</v>
      </c>
      <c r="I21" s="217" t="n">
        <v>10.73888287</v>
      </c>
      <c r="J21" s="217" t="n">
        <v>8.888772252</v>
      </c>
      <c r="K21" s="4"/>
      <c r="L21" s="4"/>
      <c r="M21" s="4"/>
    </row>
    <row r="22" s="123" customFormat="true" ht="17.4" hidden="false" customHeight="true" outlineLevel="0" collapsed="false">
      <c r="A22" s="215" t="s">
        <v>223</v>
      </c>
      <c r="B22" s="216" t="n">
        <v>39</v>
      </c>
      <c r="C22" s="217" t="n">
        <v>17.160130417</v>
      </c>
      <c r="D22" s="218" t="n">
        <v>13.843629859</v>
      </c>
      <c r="E22" s="216" t="n">
        <v>28</v>
      </c>
      <c r="F22" s="217" t="n">
        <v>23.627395966</v>
      </c>
      <c r="G22" s="218" t="n">
        <v>17.738282836</v>
      </c>
      <c r="H22" s="216" t="n">
        <v>11</v>
      </c>
      <c r="I22" s="217" t="n">
        <v>10.11359405</v>
      </c>
      <c r="J22" s="217" t="n">
        <v>9.906235636</v>
      </c>
      <c r="K22" s="4"/>
      <c r="L22" s="4"/>
      <c r="M22" s="4"/>
    </row>
    <row r="23" s="123" customFormat="true" ht="17.4" hidden="false" customHeight="true" outlineLevel="0" collapsed="false">
      <c r="A23" s="215" t="s">
        <v>224</v>
      </c>
      <c r="B23" s="216" t="n">
        <v>68</v>
      </c>
      <c r="C23" s="217" t="n">
        <v>20.237252019</v>
      </c>
      <c r="D23" s="218" t="n">
        <v>15.503130235</v>
      </c>
      <c r="E23" s="216" t="n">
        <v>40</v>
      </c>
      <c r="F23" s="217" t="n">
        <v>23.170339648</v>
      </c>
      <c r="G23" s="218" t="n">
        <v>17.362071416</v>
      </c>
      <c r="H23" s="216" t="n">
        <v>28</v>
      </c>
      <c r="I23" s="217" t="n">
        <v>17.138013031</v>
      </c>
      <c r="J23" s="217" t="n">
        <v>13.310071367</v>
      </c>
      <c r="K23" s="4"/>
      <c r="L23" s="4"/>
      <c r="M23" s="4"/>
    </row>
    <row r="24" s="123" customFormat="true" ht="17.4" hidden="false" customHeight="true" outlineLevel="0" collapsed="false">
      <c r="A24" s="215" t="s">
        <v>225</v>
      </c>
      <c r="B24" s="216" t="n">
        <v>20</v>
      </c>
      <c r="C24" s="217" t="n">
        <v>20.408163265</v>
      </c>
      <c r="D24" s="218" t="n">
        <v>15.546094383</v>
      </c>
      <c r="E24" s="216" t="n">
        <v>11</v>
      </c>
      <c r="F24" s="217" t="n">
        <v>21.850976341</v>
      </c>
      <c r="G24" s="218" t="n">
        <v>16.693808382</v>
      </c>
      <c r="H24" s="216" t="n">
        <v>9</v>
      </c>
      <c r="I24" s="217" t="n">
        <v>18.884156193</v>
      </c>
      <c r="J24" s="217" t="n">
        <v>14.00508133</v>
      </c>
      <c r="K24" s="4"/>
      <c r="L24" s="4"/>
      <c r="M24" s="4"/>
    </row>
    <row r="25" s="123" customFormat="true" ht="17.4" hidden="false" customHeight="true" outlineLevel="0" collapsed="false">
      <c r="A25" s="215" t="s">
        <v>226</v>
      </c>
      <c r="B25" s="216" t="n">
        <v>68</v>
      </c>
      <c r="C25" s="217" t="n">
        <v>17.963755482</v>
      </c>
      <c r="D25" s="218" t="n">
        <v>15.034239818</v>
      </c>
      <c r="E25" s="216" t="n">
        <v>47</v>
      </c>
      <c r="F25" s="217" t="n">
        <v>24.651340876</v>
      </c>
      <c r="G25" s="218" t="n">
        <v>20.443723981</v>
      </c>
      <c r="H25" s="216" t="n">
        <v>21</v>
      </c>
      <c r="I25" s="217" t="n">
        <v>11.177287751</v>
      </c>
      <c r="J25" s="217" t="n">
        <v>9.609372686</v>
      </c>
      <c r="K25" s="4"/>
      <c r="L25" s="4"/>
      <c r="M25" s="4"/>
    </row>
    <row r="26" s="123" customFormat="true" ht="17.4" hidden="false" customHeight="true" outlineLevel="0" collapsed="false">
      <c r="A26" s="215" t="s">
        <v>227</v>
      </c>
      <c r="B26" s="216" t="n">
        <v>56</v>
      </c>
      <c r="C26" s="217" t="n">
        <v>13.252508806</v>
      </c>
      <c r="D26" s="218" t="n">
        <v>11.293442031</v>
      </c>
      <c r="E26" s="216" t="n">
        <v>36</v>
      </c>
      <c r="F26" s="217" t="n">
        <v>17.17692471</v>
      </c>
      <c r="G26" s="218" t="n">
        <v>15.050954919</v>
      </c>
      <c r="H26" s="216" t="n">
        <v>20</v>
      </c>
      <c r="I26" s="217" t="n">
        <v>9.3906412869</v>
      </c>
      <c r="J26" s="217" t="n">
        <v>7.6661862534</v>
      </c>
      <c r="K26" s="4"/>
      <c r="L26" s="4"/>
      <c r="M26" s="4"/>
    </row>
    <row r="27" s="123" customFormat="true" ht="17.4" hidden="false" customHeight="true" outlineLevel="0" collapsed="false">
      <c r="A27" s="215" t="s">
        <v>228</v>
      </c>
      <c r="B27" s="216" t="n">
        <v>41</v>
      </c>
      <c r="C27" s="217" t="n">
        <v>15.108356395</v>
      </c>
      <c r="D27" s="218" t="n">
        <v>12.656449721</v>
      </c>
      <c r="E27" s="216" t="n">
        <v>24</v>
      </c>
      <c r="F27" s="217" t="n">
        <v>18.008351373</v>
      </c>
      <c r="G27" s="218" t="n">
        <v>14.828741308</v>
      </c>
      <c r="H27" s="216" t="n">
        <v>17</v>
      </c>
      <c r="I27" s="217" t="n">
        <v>12.309786642</v>
      </c>
      <c r="J27" s="217" t="n">
        <v>10.628848153</v>
      </c>
      <c r="K27" s="4"/>
      <c r="L27" s="4"/>
      <c r="M27" s="4"/>
    </row>
    <row r="28" s="123" customFormat="true" ht="17.4" hidden="false" customHeight="true" outlineLevel="0" collapsed="false">
      <c r="A28" s="215" t="s">
        <v>229</v>
      </c>
      <c r="B28" s="216" t="n">
        <v>15</v>
      </c>
      <c r="C28" s="217" t="n">
        <v>13.825267058</v>
      </c>
      <c r="D28" s="218" t="n">
        <v>11.377261534</v>
      </c>
      <c r="E28" s="216" t="n">
        <v>10</v>
      </c>
      <c r="F28" s="217" t="n">
        <v>18.232704001</v>
      </c>
      <c r="G28" s="218" t="n">
        <v>14.534369282</v>
      </c>
      <c r="H28" s="216" t="n">
        <v>5</v>
      </c>
      <c r="I28" s="217" t="n">
        <v>9.3195776367</v>
      </c>
      <c r="J28" s="217" t="n">
        <v>7.7868151654</v>
      </c>
      <c r="K28" s="4"/>
      <c r="L28" s="4"/>
      <c r="M28" s="4"/>
    </row>
    <row r="29" s="123" customFormat="true" ht="17.4" hidden="false" customHeight="true" outlineLevel="0" collapsed="false">
      <c r="A29" s="219" t="s">
        <v>230</v>
      </c>
      <c r="B29" s="220" t="n">
        <v>0</v>
      </c>
      <c r="C29" s="221" t="n">
        <v>0</v>
      </c>
      <c r="D29" s="222" t="n">
        <v>0</v>
      </c>
      <c r="E29" s="223" t="n">
        <v>0</v>
      </c>
      <c r="F29" s="221" t="n">
        <v>0</v>
      </c>
      <c r="G29" s="222" t="n">
        <v>0</v>
      </c>
      <c r="H29" s="223" t="n">
        <v>0</v>
      </c>
      <c r="I29" s="221" t="n">
        <v>0</v>
      </c>
      <c r="J29" s="221" t="n">
        <v>0</v>
      </c>
      <c r="K29" s="4"/>
      <c r="L29" s="4"/>
      <c r="M29" s="4"/>
    </row>
    <row r="30" s="76" customFormat="true" ht="15.6" hidden="false" customHeight="false" outlineLevel="0" collapsed="false">
      <c r="A30" s="64" t="s">
        <v>231</v>
      </c>
      <c r="C30" s="199"/>
      <c r="D30" s="199"/>
      <c r="F30" s="229"/>
      <c r="G30" s="199"/>
      <c r="H30" s="230"/>
      <c r="I30" s="199"/>
      <c r="J30" s="199"/>
    </row>
  </sheetData>
  <mergeCells count="6">
    <mergeCell ref="A1:J1"/>
    <mergeCell ref="E3:F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K1"/>
    </sheetView>
  </sheetViews>
  <sheetFormatPr defaultColWidth="8.99609375" defaultRowHeight="16.2" zeroHeight="false" outlineLevelRow="0" outlineLevelCol="0"/>
  <cols>
    <col collapsed="false" customWidth="true" hidden="false" outlineLevel="0" max="1" min="1" style="231" width="15.1"/>
    <col collapsed="false" customWidth="true" hidden="false" outlineLevel="0" max="11" min="2" style="231" width="10.43"/>
    <col collapsed="false" customWidth="false" hidden="false" outlineLevel="0" max="257" min="12" style="232" width="8.99"/>
  </cols>
  <sheetData>
    <row r="1" s="234" customFormat="true" ht="21.75" hidden="false" customHeight="true" outlineLevel="0" collapsed="false">
      <c r="A1" s="233" t="s">
        <v>23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</row>
    <row r="2" customFormat="false" ht="5.25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s="237" customFormat="true" ht="14.25" hidden="false" customHeight="true" outlineLevel="0" collapsed="false">
      <c r="A3" s="236" t="s">
        <v>44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</row>
    <row r="4" s="240" customFormat="true" ht="3.75" hidden="false" customHeight="true" outlineLevel="0" collapsed="false">
      <c r="A4" s="238"/>
      <c r="B4" s="239"/>
      <c r="C4" s="239"/>
      <c r="D4" s="239"/>
      <c r="E4" s="239"/>
      <c r="F4" s="239"/>
      <c r="G4" s="239"/>
      <c r="H4" s="239"/>
      <c r="I4" s="239"/>
      <c r="J4" s="239"/>
      <c r="K4" s="238"/>
    </row>
    <row r="5" s="245" customFormat="true" ht="16.5" hidden="false" customHeight="true" outlineLevel="0" collapsed="false">
      <c r="A5" s="241" t="s">
        <v>200</v>
      </c>
      <c r="B5" s="242" t="s">
        <v>240</v>
      </c>
      <c r="C5" s="242"/>
      <c r="D5" s="242"/>
      <c r="E5" s="242"/>
      <c r="F5" s="243" t="s">
        <v>241</v>
      </c>
      <c r="G5" s="243"/>
      <c r="H5" s="243"/>
      <c r="I5" s="243"/>
      <c r="J5" s="244" t="s">
        <v>242</v>
      </c>
      <c r="K5" s="244"/>
    </row>
    <row r="6" s="245" customFormat="true" ht="16.5" hidden="false" customHeight="true" outlineLevel="0" collapsed="false">
      <c r="A6" s="241"/>
      <c r="B6" s="246" t="s">
        <v>243</v>
      </c>
      <c r="C6" s="246" t="s">
        <v>244</v>
      </c>
      <c r="D6" s="246" t="s">
        <v>245</v>
      </c>
      <c r="E6" s="246" t="s">
        <v>55</v>
      </c>
      <c r="F6" s="246" t="s">
        <v>243</v>
      </c>
      <c r="G6" s="246" t="s">
        <v>244</v>
      </c>
      <c r="H6" s="246" t="s">
        <v>245</v>
      </c>
      <c r="I6" s="246" t="s">
        <v>55</v>
      </c>
      <c r="J6" s="246" t="s">
        <v>207</v>
      </c>
      <c r="K6" s="247" t="s">
        <v>55</v>
      </c>
    </row>
    <row r="7" s="250" customFormat="true" ht="14.25" hidden="false" customHeight="true" outlineLevel="0" collapsed="false">
      <c r="A7" s="241"/>
      <c r="B7" s="248" t="s">
        <v>246</v>
      </c>
      <c r="C7" s="248" t="s">
        <v>246</v>
      </c>
      <c r="D7" s="248" t="s">
        <v>246</v>
      </c>
      <c r="E7" s="248" t="s">
        <v>247</v>
      </c>
      <c r="F7" s="248" t="s">
        <v>246</v>
      </c>
      <c r="G7" s="248" t="s">
        <v>246</v>
      </c>
      <c r="H7" s="248" t="s">
        <v>246</v>
      </c>
      <c r="I7" s="248" t="s">
        <v>247</v>
      </c>
      <c r="J7" s="248" t="s">
        <v>246</v>
      </c>
      <c r="K7" s="249" t="s">
        <v>248</v>
      </c>
    </row>
    <row r="8" customFormat="false" ht="16.95" hidden="false" customHeight="true" outlineLevel="0" collapsed="false">
      <c r="A8" s="215" t="s">
        <v>208</v>
      </c>
      <c r="B8" s="251" t="n">
        <v>538</v>
      </c>
      <c r="C8" s="252" t="n">
        <v>312</v>
      </c>
      <c r="D8" s="253" t="n">
        <v>226</v>
      </c>
      <c r="E8" s="254" t="n">
        <v>2.2932749074</v>
      </c>
      <c r="F8" s="251" t="n">
        <v>860</v>
      </c>
      <c r="G8" s="252" t="n">
        <v>485</v>
      </c>
      <c r="H8" s="253" t="n">
        <v>375</v>
      </c>
      <c r="I8" s="254" t="n">
        <v>3.6658297776</v>
      </c>
      <c r="J8" s="253" t="n">
        <v>20</v>
      </c>
      <c r="K8" s="255" t="n">
        <v>8.5251855294</v>
      </c>
    </row>
    <row r="9" customFormat="false" ht="16.95" hidden="false" customHeight="true" outlineLevel="0" collapsed="false">
      <c r="A9" s="215" t="s">
        <v>209</v>
      </c>
      <c r="B9" s="256" t="n">
        <v>81</v>
      </c>
      <c r="C9" s="257" t="n">
        <v>38</v>
      </c>
      <c r="D9" s="258" t="n">
        <v>43</v>
      </c>
      <c r="E9" s="259" t="n">
        <v>1.9315607488</v>
      </c>
      <c r="F9" s="256" t="n">
        <v>128</v>
      </c>
      <c r="G9" s="257" t="n">
        <v>61</v>
      </c>
      <c r="H9" s="258" t="n">
        <v>67</v>
      </c>
      <c r="I9" s="259" t="n">
        <v>3.0523429116</v>
      </c>
      <c r="J9" s="258" t="n">
        <v>3</v>
      </c>
      <c r="K9" s="260" t="n">
        <v>7.1539286992</v>
      </c>
    </row>
    <row r="10" customFormat="false" ht="16.95" hidden="false" customHeight="true" outlineLevel="0" collapsed="false">
      <c r="A10" s="215" t="s">
        <v>210</v>
      </c>
      <c r="B10" s="256" t="n">
        <v>71</v>
      </c>
      <c r="C10" s="257" t="n">
        <v>43</v>
      </c>
      <c r="D10" s="258" t="n">
        <v>28</v>
      </c>
      <c r="E10" s="259" t="n">
        <v>2.3485048955</v>
      </c>
      <c r="F10" s="256" t="n">
        <v>105</v>
      </c>
      <c r="G10" s="257" t="n">
        <v>62</v>
      </c>
      <c r="H10" s="258" t="n">
        <v>43</v>
      </c>
      <c r="I10" s="259" t="n">
        <v>3.4731410426</v>
      </c>
      <c r="J10" s="258" t="n">
        <v>3</v>
      </c>
      <c r="K10" s="260" t="n">
        <v>9.9232601217</v>
      </c>
    </row>
    <row r="11" customFormat="false" ht="16.95" hidden="false" customHeight="true" outlineLevel="0" collapsed="false">
      <c r="A11" s="215" t="s">
        <v>211</v>
      </c>
      <c r="B11" s="256" t="n">
        <v>65</v>
      </c>
      <c r="C11" s="257" t="n">
        <v>37</v>
      </c>
      <c r="D11" s="258" t="n">
        <v>28</v>
      </c>
      <c r="E11" s="259" t="n">
        <v>2.2436229333</v>
      </c>
      <c r="F11" s="256" t="n">
        <v>119</v>
      </c>
      <c r="G11" s="257" t="n">
        <v>66</v>
      </c>
      <c r="H11" s="258" t="n">
        <v>53</v>
      </c>
      <c r="I11" s="259" t="n">
        <v>4.1075558317</v>
      </c>
      <c r="J11" s="258" t="n">
        <v>4</v>
      </c>
      <c r="K11" s="260" t="n">
        <v>13.806910359</v>
      </c>
    </row>
    <row r="12" customFormat="false" ht="16.95" hidden="false" customHeight="true" outlineLevel="0" collapsed="false">
      <c r="A12" s="215" t="s">
        <v>212</v>
      </c>
      <c r="B12" s="256" t="n">
        <v>48</v>
      </c>
      <c r="C12" s="257" t="n">
        <v>32</v>
      </c>
      <c r="D12" s="258" t="n">
        <v>16</v>
      </c>
      <c r="E12" s="259" t="n">
        <v>2.6622296173</v>
      </c>
      <c r="F12" s="256" t="n">
        <v>73</v>
      </c>
      <c r="G12" s="257" t="n">
        <v>46</v>
      </c>
      <c r="H12" s="258" t="n">
        <v>27</v>
      </c>
      <c r="I12" s="259" t="n">
        <v>4.048807543</v>
      </c>
      <c r="J12" s="258" t="n">
        <v>1</v>
      </c>
      <c r="K12" s="260" t="n">
        <v>5.5463117027</v>
      </c>
    </row>
    <row r="13" customFormat="false" ht="16.95" hidden="false" customHeight="true" outlineLevel="0" collapsed="false">
      <c r="A13" s="215" t="s">
        <v>213</v>
      </c>
      <c r="B13" s="256" t="n">
        <v>62</v>
      </c>
      <c r="C13" s="257" t="n">
        <v>38</v>
      </c>
      <c r="D13" s="258" t="n">
        <v>24</v>
      </c>
      <c r="E13" s="259" t="n">
        <v>2.4345231083</v>
      </c>
      <c r="F13" s="256" t="n">
        <v>90</v>
      </c>
      <c r="G13" s="257" t="n">
        <v>53</v>
      </c>
      <c r="H13" s="258" t="n">
        <v>37</v>
      </c>
      <c r="I13" s="259" t="n">
        <v>3.5339851573</v>
      </c>
      <c r="J13" s="258" t="n">
        <v>0</v>
      </c>
      <c r="K13" s="260" t="n">
        <v>0</v>
      </c>
    </row>
    <row r="14" customFormat="false" ht="16.95" hidden="false" customHeight="true" outlineLevel="0" collapsed="false">
      <c r="A14" s="215" t="s">
        <v>214</v>
      </c>
      <c r="B14" s="256" t="n">
        <v>7</v>
      </c>
      <c r="C14" s="257" t="n">
        <v>4</v>
      </c>
      <c r="D14" s="258" t="n">
        <v>3</v>
      </c>
      <c r="E14" s="259" t="n">
        <v>1.7521902378</v>
      </c>
      <c r="F14" s="256" t="n">
        <v>11</v>
      </c>
      <c r="G14" s="257" t="n">
        <v>6</v>
      </c>
      <c r="H14" s="258" t="n">
        <v>5</v>
      </c>
      <c r="I14" s="259" t="n">
        <v>2.7534418023</v>
      </c>
      <c r="J14" s="258" t="n">
        <v>1</v>
      </c>
      <c r="K14" s="260" t="n">
        <v>25.031289111</v>
      </c>
    </row>
    <row r="15" customFormat="false" ht="16.95" hidden="false" customHeight="true" outlineLevel="0" collapsed="false">
      <c r="A15" s="215" t="s">
        <v>215</v>
      </c>
      <c r="B15" s="256" t="n">
        <v>41</v>
      </c>
      <c r="C15" s="257" t="n">
        <v>21</v>
      </c>
      <c r="D15" s="258" t="n">
        <v>20</v>
      </c>
      <c r="E15" s="259" t="n">
        <v>2.016228178</v>
      </c>
      <c r="F15" s="256" t="n">
        <v>80</v>
      </c>
      <c r="G15" s="257" t="n">
        <v>42</v>
      </c>
      <c r="H15" s="258" t="n">
        <v>38</v>
      </c>
      <c r="I15" s="259" t="n">
        <v>3.934103762</v>
      </c>
      <c r="J15" s="258" t="n">
        <v>2</v>
      </c>
      <c r="K15" s="260" t="n">
        <v>9.835259405</v>
      </c>
    </row>
    <row r="16" customFormat="false" ht="16.95" hidden="false" customHeight="true" outlineLevel="0" collapsed="false">
      <c r="A16" s="215" t="s">
        <v>216</v>
      </c>
      <c r="B16" s="256" t="n">
        <v>17</v>
      </c>
      <c r="C16" s="257" t="n">
        <v>9</v>
      </c>
      <c r="D16" s="258" t="n">
        <v>8</v>
      </c>
      <c r="E16" s="259" t="n">
        <v>2.6813880126</v>
      </c>
      <c r="F16" s="256" t="n">
        <v>31</v>
      </c>
      <c r="G16" s="257" t="n">
        <v>17</v>
      </c>
      <c r="H16" s="258" t="n">
        <v>14</v>
      </c>
      <c r="I16" s="259" t="n">
        <v>4.8895899054</v>
      </c>
      <c r="J16" s="258" t="n">
        <v>0</v>
      </c>
      <c r="K16" s="260" t="n">
        <v>0</v>
      </c>
    </row>
    <row r="17" customFormat="false" ht="16.95" hidden="false" customHeight="true" outlineLevel="0" collapsed="false">
      <c r="A17" s="215" t="s">
        <v>217</v>
      </c>
      <c r="B17" s="256" t="n">
        <v>17</v>
      </c>
      <c r="C17" s="257" t="n">
        <v>12</v>
      </c>
      <c r="D17" s="258" t="n">
        <v>5</v>
      </c>
      <c r="E17" s="259" t="n">
        <v>2.7014142698</v>
      </c>
      <c r="F17" s="256" t="n">
        <v>24</v>
      </c>
      <c r="G17" s="257" t="n">
        <v>18</v>
      </c>
      <c r="H17" s="258" t="n">
        <v>6</v>
      </c>
      <c r="I17" s="259" t="n">
        <v>3.8137613221</v>
      </c>
      <c r="J17" s="258" t="n">
        <v>0</v>
      </c>
      <c r="K17" s="260" t="n">
        <v>0</v>
      </c>
    </row>
    <row r="18" customFormat="false" ht="16.95" hidden="false" customHeight="true" outlineLevel="0" collapsed="false">
      <c r="A18" s="215" t="s">
        <v>218</v>
      </c>
      <c r="B18" s="256" t="n">
        <v>24</v>
      </c>
      <c r="C18" s="257" t="n">
        <v>13</v>
      </c>
      <c r="D18" s="258" t="n">
        <v>11</v>
      </c>
      <c r="E18" s="259" t="n">
        <v>1.7133066819</v>
      </c>
      <c r="F18" s="256" t="n">
        <v>44</v>
      </c>
      <c r="G18" s="257" t="n">
        <v>22</v>
      </c>
      <c r="H18" s="258" t="n">
        <v>22</v>
      </c>
      <c r="I18" s="259" t="n">
        <v>3.1410622501</v>
      </c>
      <c r="J18" s="258" t="n">
        <v>3</v>
      </c>
      <c r="K18" s="260" t="n">
        <v>21.416333524</v>
      </c>
    </row>
    <row r="19" customFormat="false" ht="16.95" hidden="false" customHeight="true" outlineLevel="0" collapsed="false">
      <c r="A19" s="215" t="s">
        <v>219</v>
      </c>
      <c r="B19" s="256" t="n">
        <v>8</v>
      </c>
      <c r="C19" s="257" t="n">
        <v>7</v>
      </c>
      <c r="D19" s="258" t="n">
        <v>1</v>
      </c>
      <c r="E19" s="259" t="n">
        <v>1.9166267369</v>
      </c>
      <c r="F19" s="256" t="n">
        <v>11</v>
      </c>
      <c r="G19" s="257" t="n">
        <v>10</v>
      </c>
      <c r="H19" s="258" t="n">
        <v>1</v>
      </c>
      <c r="I19" s="259" t="n">
        <v>2.6353617633</v>
      </c>
      <c r="J19" s="258" t="n">
        <v>1</v>
      </c>
      <c r="K19" s="260" t="n">
        <v>23.957834212</v>
      </c>
    </row>
    <row r="20" customFormat="false" ht="16.95" hidden="false" customHeight="true" outlineLevel="0" collapsed="false">
      <c r="A20" s="215" t="s">
        <v>220</v>
      </c>
      <c r="B20" s="256" t="n">
        <v>13</v>
      </c>
      <c r="C20" s="257" t="n">
        <v>8</v>
      </c>
      <c r="D20" s="258" t="n">
        <v>5</v>
      </c>
      <c r="E20" s="259" t="n">
        <v>2.0585906572</v>
      </c>
      <c r="F20" s="256" t="n">
        <v>22</v>
      </c>
      <c r="G20" s="257" t="n">
        <v>13</v>
      </c>
      <c r="H20" s="258" t="n">
        <v>9</v>
      </c>
      <c r="I20" s="259" t="n">
        <v>3.4837688044</v>
      </c>
      <c r="J20" s="258" t="n">
        <v>0</v>
      </c>
      <c r="K20" s="260" t="n">
        <v>0</v>
      </c>
    </row>
    <row r="21" customFormat="false" ht="16.95" hidden="false" customHeight="true" outlineLevel="0" collapsed="false">
      <c r="A21" s="215" t="s">
        <v>221</v>
      </c>
      <c r="B21" s="256" t="n">
        <v>6</v>
      </c>
      <c r="C21" s="257" t="n">
        <v>1</v>
      </c>
      <c r="D21" s="258" t="n">
        <v>5</v>
      </c>
      <c r="E21" s="259" t="n">
        <v>1.5071590053</v>
      </c>
      <c r="F21" s="256" t="n">
        <v>9</v>
      </c>
      <c r="G21" s="257" t="n">
        <v>2</v>
      </c>
      <c r="H21" s="258" t="n">
        <v>7</v>
      </c>
      <c r="I21" s="259" t="n">
        <v>2.2607385079</v>
      </c>
      <c r="J21" s="258" t="n">
        <v>1</v>
      </c>
      <c r="K21" s="260" t="n">
        <v>25.119316755</v>
      </c>
    </row>
    <row r="22" customFormat="false" ht="16.95" hidden="false" customHeight="true" outlineLevel="0" collapsed="false">
      <c r="A22" s="215" t="s">
        <v>222</v>
      </c>
      <c r="B22" s="256" t="n">
        <v>23</v>
      </c>
      <c r="C22" s="257" t="n">
        <v>16</v>
      </c>
      <c r="D22" s="258" t="n">
        <v>7</v>
      </c>
      <c r="E22" s="259" t="n">
        <v>3.6277602524</v>
      </c>
      <c r="F22" s="256" t="n">
        <v>35</v>
      </c>
      <c r="G22" s="257" t="n">
        <v>24</v>
      </c>
      <c r="H22" s="258" t="n">
        <v>11</v>
      </c>
      <c r="I22" s="259" t="n">
        <v>5.5205047319</v>
      </c>
      <c r="J22" s="258" t="n">
        <v>0</v>
      </c>
      <c r="K22" s="260" t="n">
        <v>0</v>
      </c>
    </row>
    <row r="23" customFormat="false" ht="16.95" hidden="false" customHeight="true" outlineLevel="0" collapsed="false">
      <c r="A23" s="215" t="s">
        <v>223</v>
      </c>
      <c r="B23" s="256" t="n">
        <v>5</v>
      </c>
      <c r="C23" s="257" t="n">
        <v>2</v>
      </c>
      <c r="D23" s="258" t="n">
        <v>3</v>
      </c>
      <c r="E23" s="259" t="n">
        <v>2.6497085321</v>
      </c>
      <c r="F23" s="256" t="n">
        <v>10</v>
      </c>
      <c r="G23" s="257" t="n">
        <v>5</v>
      </c>
      <c r="H23" s="258" t="n">
        <v>5</v>
      </c>
      <c r="I23" s="259" t="n">
        <v>5.2994170641</v>
      </c>
      <c r="J23" s="258" t="n">
        <v>0</v>
      </c>
      <c r="K23" s="260" t="n">
        <v>0</v>
      </c>
    </row>
    <row r="24" customFormat="false" ht="16.95" hidden="false" customHeight="true" outlineLevel="0" collapsed="false">
      <c r="A24" s="215" t="s">
        <v>224</v>
      </c>
      <c r="B24" s="256" t="n">
        <v>13</v>
      </c>
      <c r="C24" s="257" t="n">
        <v>7</v>
      </c>
      <c r="D24" s="258" t="n">
        <v>6</v>
      </c>
      <c r="E24" s="259" t="n">
        <v>4.6017699115</v>
      </c>
      <c r="F24" s="256" t="n">
        <v>15</v>
      </c>
      <c r="G24" s="257" t="n">
        <v>8</v>
      </c>
      <c r="H24" s="258" t="n">
        <v>7</v>
      </c>
      <c r="I24" s="259" t="n">
        <v>5.3097345133</v>
      </c>
      <c r="J24" s="258" t="n">
        <v>0</v>
      </c>
      <c r="K24" s="260" t="n">
        <v>0</v>
      </c>
    </row>
    <row r="25" customFormat="false" ht="16.95" hidden="false" customHeight="true" outlineLevel="0" collapsed="false">
      <c r="A25" s="215" t="s">
        <v>225</v>
      </c>
      <c r="B25" s="256" t="n">
        <v>3</v>
      </c>
      <c r="C25" s="257" t="n">
        <v>1</v>
      </c>
      <c r="D25" s="258" t="n">
        <v>2</v>
      </c>
      <c r="E25" s="259" t="n">
        <v>3.0181086519</v>
      </c>
      <c r="F25" s="256" t="n">
        <v>3</v>
      </c>
      <c r="G25" s="257" t="n">
        <v>1</v>
      </c>
      <c r="H25" s="258" t="n">
        <v>2</v>
      </c>
      <c r="I25" s="259" t="n">
        <v>3.0181086519</v>
      </c>
      <c r="J25" s="258" t="n">
        <v>0</v>
      </c>
      <c r="K25" s="260" t="n">
        <v>0</v>
      </c>
    </row>
    <row r="26" customFormat="false" ht="16.95" hidden="false" customHeight="true" outlineLevel="0" collapsed="false">
      <c r="A26" s="215" t="s">
        <v>226</v>
      </c>
      <c r="B26" s="256" t="n">
        <v>8</v>
      </c>
      <c r="C26" s="257" t="n">
        <v>5</v>
      </c>
      <c r="D26" s="258" t="n">
        <v>3</v>
      </c>
      <c r="E26" s="259" t="n">
        <v>3.2586558045</v>
      </c>
      <c r="F26" s="256" t="n">
        <v>10</v>
      </c>
      <c r="G26" s="257" t="n">
        <v>6</v>
      </c>
      <c r="H26" s="258" t="n">
        <v>4</v>
      </c>
      <c r="I26" s="259" t="n">
        <v>4.0733197556</v>
      </c>
      <c r="J26" s="258" t="n">
        <v>0</v>
      </c>
      <c r="K26" s="260" t="n">
        <v>0</v>
      </c>
    </row>
    <row r="27" customFormat="false" ht="16.95" hidden="false" customHeight="true" outlineLevel="0" collapsed="false">
      <c r="A27" s="215" t="s">
        <v>227</v>
      </c>
      <c r="B27" s="256" t="n">
        <v>16</v>
      </c>
      <c r="C27" s="257" t="n">
        <v>13</v>
      </c>
      <c r="D27" s="258" t="n">
        <v>3</v>
      </c>
      <c r="E27" s="259" t="n">
        <v>2.5542784163</v>
      </c>
      <c r="F27" s="256" t="n">
        <v>23</v>
      </c>
      <c r="G27" s="257" t="n">
        <v>16</v>
      </c>
      <c r="H27" s="258" t="n">
        <v>7</v>
      </c>
      <c r="I27" s="259" t="n">
        <v>3.6717752235</v>
      </c>
      <c r="J27" s="258" t="n">
        <v>1</v>
      </c>
      <c r="K27" s="260" t="n">
        <v>15.964240102</v>
      </c>
    </row>
    <row r="28" customFormat="false" ht="16.95" hidden="false" customHeight="true" outlineLevel="0" collapsed="false">
      <c r="A28" s="215" t="s">
        <v>228</v>
      </c>
      <c r="B28" s="256" t="n">
        <v>8</v>
      </c>
      <c r="C28" s="257" t="n">
        <v>5</v>
      </c>
      <c r="D28" s="258" t="n">
        <v>3</v>
      </c>
      <c r="E28" s="259" t="n">
        <v>3.738317757</v>
      </c>
      <c r="F28" s="256" t="n">
        <v>14</v>
      </c>
      <c r="G28" s="257" t="n">
        <v>7</v>
      </c>
      <c r="H28" s="258" t="n">
        <v>7</v>
      </c>
      <c r="I28" s="259" t="n">
        <v>6.5420560748</v>
      </c>
      <c r="J28" s="258" t="n">
        <v>0</v>
      </c>
      <c r="K28" s="260" t="n">
        <v>0</v>
      </c>
    </row>
    <row r="29" customFormat="false" ht="16.95" hidden="false" customHeight="true" outlineLevel="0" collapsed="false">
      <c r="A29" s="215" t="s">
        <v>229</v>
      </c>
      <c r="B29" s="256" t="n">
        <v>2</v>
      </c>
      <c r="C29" s="257" t="n">
        <v>0</v>
      </c>
      <c r="D29" s="258" t="n">
        <v>2</v>
      </c>
      <c r="E29" s="259" t="n">
        <v>1.3642564802</v>
      </c>
      <c r="F29" s="256" t="n">
        <v>3</v>
      </c>
      <c r="G29" s="257" t="n">
        <v>0</v>
      </c>
      <c r="H29" s="258" t="n">
        <v>3</v>
      </c>
      <c r="I29" s="259" t="n">
        <v>2.0463847203</v>
      </c>
      <c r="J29" s="258" t="n">
        <v>0</v>
      </c>
      <c r="K29" s="260" t="n">
        <v>0</v>
      </c>
    </row>
    <row r="30" customFormat="false" ht="16.95" hidden="false" customHeight="true" outlineLevel="0" collapsed="false">
      <c r="A30" s="219" t="s">
        <v>230</v>
      </c>
      <c r="B30" s="220" t="n">
        <v>0</v>
      </c>
      <c r="C30" s="223" t="n">
        <v>0</v>
      </c>
      <c r="D30" s="261" t="n">
        <v>0</v>
      </c>
      <c r="E30" s="262" t="n">
        <v>0</v>
      </c>
      <c r="F30" s="220" t="n">
        <v>0</v>
      </c>
      <c r="G30" s="223" t="n">
        <v>0</v>
      </c>
      <c r="H30" s="261" t="n">
        <v>0</v>
      </c>
      <c r="I30" s="262" t="n">
        <v>0</v>
      </c>
      <c r="J30" s="261" t="n">
        <v>0</v>
      </c>
      <c r="K30" s="221" t="n">
        <v>0</v>
      </c>
    </row>
    <row r="31" customFormat="false" ht="15.75" hidden="false" customHeight="true" outlineLevel="0" collapsed="false">
      <c r="A31" s="263" t="s">
        <v>249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2"/>
    </row>
    <row r="32" customFormat="false" ht="15.7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5.7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</row>
  </sheetData>
  <mergeCells count="6">
    <mergeCell ref="A1:K1"/>
    <mergeCell ref="A3:K3"/>
    <mergeCell ref="A5:A7"/>
    <mergeCell ref="B5:E5"/>
    <mergeCell ref="F5:I5"/>
    <mergeCell ref="J5:K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264" width="13.88"/>
    <col collapsed="false" customWidth="true" hidden="false" outlineLevel="0" max="2" min="2" style="265" width="10.66"/>
    <col collapsed="false" customWidth="true" hidden="false" outlineLevel="0" max="4" min="3" style="265" width="12.88"/>
    <col collapsed="false" customWidth="true" hidden="false" outlineLevel="0" max="5" min="5" style="265" width="10.66"/>
    <col collapsed="false" customWidth="true" hidden="false" outlineLevel="0" max="7" min="6" style="265" width="12.88"/>
    <col collapsed="false" customWidth="true" hidden="false" outlineLevel="0" max="8" min="8" style="265" width="10.66"/>
    <col collapsed="false" customWidth="true" hidden="false" outlineLevel="0" max="10" min="9" style="265" width="12.88"/>
    <col collapsed="false" customWidth="false" hidden="false" outlineLevel="0" max="257" min="11" style="265" width="8.99"/>
  </cols>
  <sheetData>
    <row r="1" s="267" customFormat="true" ht="22.5" hidden="false" customHeight="true" outlineLevel="0" collapsed="false">
      <c r="A1" s="266" t="s">
        <v>250</v>
      </c>
      <c r="B1" s="266"/>
      <c r="C1" s="266"/>
      <c r="D1" s="266"/>
      <c r="E1" s="266"/>
      <c r="F1" s="266"/>
      <c r="G1" s="266"/>
      <c r="H1" s="266"/>
      <c r="I1" s="266"/>
      <c r="J1" s="266"/>
    </row>
    <row r="2" s="267" customFormat="true" ht="10.5" hidden="false" customHeight="true" outlineLevel="0" collapsed="false">
      <c r="A2" s="268"/>
      <c r="B2" s="269"/>
      <c r="C2" s="270"/>
      <c r="D2" s="269"/>
      <c r="E2" s="269"/>
      <c r="F2" s="269"/>
      <c r="G2" s="269"/>
      <c r="H2" s="269"/>
      <c r="I2" s="269"/>
      <c r="J2" s="269"/>
    </row>
    <row r="3" s="267" customFormat="true" ht="16.5" hidden="false" customHeight="true" outlineLevel="0" collapsed="false">
      <c r="A3" s="271" t="s">
        <v>44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2" customFormat="true" ht="10.5" hidden="false" customHeight="true" outlineLevel="0" collapsed="false">
      <c r="A4" s="265"/>
      <c r="E4" s="265"/>
      <c r="F4" s="273"/>
    </row>
    <row r="5" s="277" customFormat="true" ht="16.2" hidden="false" customHeight="false" outlineLevel="0" collapsed="false">
      <c r="A5" s="274"/>
      <c r="B5" s="275" t="s">
        <v>251</v>
      </c>
      <c r="C5" s="275"/>
      <c r="D5" s="275"/>
      <c r="E5" s="275" t="s">
        <v>202</v>
      </c>
      <c r="F5" s="275"/>
      <c r="G5" s="275"/>
      <c r="H5" s="276" t="s">
        <v>203</v>
      </c>
      <c r="I5" s="276"/>
      <c r="J5" s="276"/>
    </row>
    <row r="6" s="277" customFormat="true" ht="16.2" hidden="false" customHeight="false" outlineLevel="0" collapsed="false">
      <c r="A6" s="278" t="s">
        <v>252</v>
      </c>
      <c r="B6" s="279" t="s">
        <v>207</v>
      </c>
      <c r="C6" s="280" t="s">
        <v>52</v>
      </c>
      <c r="D6" s="278" t="s">
        <v>253</v>
      </c>
      <c r="E6" s="279" t="s">
        <v>207</v>
      </c>
      <c r="F6" s="280" t="s">
        <v>254</v>
      </c>
      <c r="G6" s="278" t="s">
        <v>253</v>
      </c>
      <c r="H6" s="279" t="s">
        <v>207</v>
      </c>
      <c r="I6" s="280" t="s">
        <v>255</v>
      </c>
      <c r="J6" s="279" t="s">
        <v>253</v>
      </c>
    </row>
    <row r="7" s="277" customFormat="true" ht="16.2" hidden="false" customHeight="false" outlineLevel="0" collapsed="false">
      <c r="A7" s="281"/>
      <c r="B7" s="282"/>
      <c r="C7" s="283" t="s">
        <v>55</v>
      </c>
      <c r="D7" s="281" t="s">
        <v>61</v>
      </c>
      <c r="E7" s="282"/>
      <c r="F7" s="283" t="s">
        <v>256</v>
      </c>
      <c r="G7" s="281" t="s">
        <v>61</v>
      </c>
      <c r="H7" s="282"/>
      <c r="I7" s="283" t="s">
        <v>256</v>
      </c>
      <c r="J7" s="282" t="s">
        <v>61</v>
      </c>
    </row>
    <row r="8" s="288" customFormat="true" ht="21" hidden="false" customHeight="true" outlineLevel="0" collapsed="false">
      <c r="A8" s="284" t="s">
        <v>257</v>
      </c>
      <c r="B8" s="285" t="n">
        <v>153823</v>
      </c>
      <c r="C8" s="286" t="n">
        <v>661.02524296</v>
      </c>
      <c r="D8" s="287" t="n">
        <v>100</v>
      </c>
      <c r="E8" s="285" t="n">
        <v>93197</v>
      </c>
      <c r="F8" s="286" t="n">
        <v>799.32268087</v>
      </c>
      <c r="G8" s="287" t="n">
        <v>100</v>
      </c>
      <c r="H8" s="285" t="n">
        <v>60626</v>
      </c>
      <c r="I8" s="286" t="n">
        <v>522.14861926</v>
      </c>
      <c r="J8" s="286" t="n">
        <v>100</v>
      </c>
    </row>
    <row r="9" s="293" customFormat="true" ht="19.95" hidden="false" customHeight="true" outlineLevel="0" collapsed="false">
      <c r="A9" s="289" t="s">
        <v>258</v>
      </c>
      <c r="B9" s="290" t="n">
        <v>860</v>
      </c>
      <c r="C9" s="291" t="n">
        <v>423.24292668</v>
      </c>
      <c r="D9" s="292" t="n">
        <v>0.5590841422</v>
      </c>
      <c r="E9" s="290" t="n">
        <v>485</v>
      </c>
      <c r="F9" s="291" t="n">
        <v>460.56473783</v>
      </c>
      <c r="G9" s="292" t="n">
        <v>0.5204030173</v>
      </c>
      <c r="H9" s="290" t="n">
        <v>375</v>
      </c>
      <c r="I9" s="291" t="n">
        <v>383.09283616</v>
      </c>
      <c r="J9" s="291" t="n">
        <v>0.6185464982</v>
      </c>
    </row>
    <row r="10" s="293" customFormat="true" ht="16.2" hidden="false" customHeight="false" outlineLevel="0" collapsed="false">
      <c r="A10" s="289" t="s">
        <v>259</v>
      </c>
      <c r="B10" s="290" t="n">
        <v>212</v>
      </c>
      <c r="C10" s="291" t="n">
        <v>27.634986153</v>
      </c>
      <c r="D10" s="292" t="n">
        <v>0.137820742</v>
      </c>
      <c r="E10" s="290" t="n">
        <v>114</v>
      </c>
      <c r="F10" s="291" t="n">
        <v>28.510905421</v>
      </c>
      <c r="G10" s="292" t="n">
        <v>0.122321534</v>
      </c>
      <c r="H10" s="290" t="n">
        <v>98</v>
      </c>
      <c r="I10" s="291" t="n">
        <v>26.681441288</v>
      </c>
      <c r="J10" s="291" t="n">
        <v>0.1616468182</v>
      </c>
    </row>
    <row r="11" s="293" customFormat="true" ht="16.2" hidden="false" customHeight="false" outlineLevel="0" collapsed="false">
      <c r="A11" s="289" t="s">
        <v>260</v>
      </c>
      <c r="B11" s="290" t="n">
        <v>154</v>
      </c>
      <c r="C11" s="291" t="n">
        <v>14.150119908</v>
      </c>
      <c r="D11" s="292" t="n">
        <v>0.1001150673</v>
      </c>
      <c r="E11" s="290" t="n">
        <v>81</v>
      </c>
      <c r="F11" s="291" t="n">
        <v>14.228149252</v>
      </c>
      <c r="G11" s="292" t="n">
        <v>0.0869126689</v>
      </c>
      <c r="H11" s="290" t="n">
        <v>73</v>
      </c>
      <c r="I11" s="291" t="n">
        <v>14.064535023</v>
      </c>
      <c r="J11" s="291" t="n">
        <v>0.120410385</v>
      </c>
    </row>
    <row r="12" s="293" customFormat="true" ht="16.2" hidden="false" customHeight="false" outlineLevel="0" collapsed="false">
      <c r="A12" s="289" t="s">
        <v>261</v>
      </c>
      <c r="B12" s="290" t="n">
        <v>196</v>
      </c>
      <c r="C12" s="291" t="n">
        <v>14.019356726</v>
      </c>
      <c r="D12" s="292" t="n">
        <v>0.1274191766</v>
      </c>
      <c r="E12" s="290" t="n">
        <v>122</v>
      </c>
      <c r="F12" s="291" t="n">
        <v>16.737848254</v>
      </c>
      <c r="G12" s="292" t="n">
        <v>0.1309055013</v>
      </c>
      <c r="H12" s="290" t="n">
        <v>74</v>
      </c>
      <c r="I12" s="291" t="n">
        <v>11.058310171</v>
      </c>
      <c r="J12" s="291" t="n">
        <v>0.1220598423</v>
      </c>
    </row>
    <row r="13" s="293" customFormat="true" ht="16.2" hidden="false" customHeight="false" outlineLevel="0" collapsed="false">
      <c r="A13" s="289" t="s">
        <v>262</v>
      </c>
      <c r="B13" s="290" t="n">
        <v>575</v>
      </c>
      <c r="C13" s="291" t="n">
        <v>35.628401351</v>
      </c>
      <c r="D13" s="292" t="n">
        <v>0.3738062578</v>
      </c>
      <c r="E13" s="290" t="n">
        <v>400</v>
      </c>
      <c r="F13" s="291" t="n">
        <v>47.70827345</v>
      </c>
      <c r="G13" s="292" t="n">
        <v>0.4291983648</v>
      </c>
      <c r="H13" s="290" t="n">
        <v>175</v>
      </c>
      <c r="I13" s="291" t="n">
        <v>22.567483223</v>
      </c>
      <c r="J13" s="291" t="n">
        <v>0.2886550325</v>
      </c>
    </row>
    <row r="14" s="293" customFormat="true" ht="16.2" hidden="false" customHeight="false" outlineLevel="0" collapsed="false">
      <c r="A14" s="289" t="s">
        <v>263</v>
      </c>
      <c r="B14" s="290" t="n">
        <v>765</v>
      </c>
      <c r="C14" s="291" t="n">
        <v>47.521711676</v>
      </c>
      <c r="D14" s="292" t="n">
        <v>0.4973248474</v>
      </c>
      <c r="E14" s="290" t="n">
        <v>518</v>
      </c>
      <c r="F14" s="291" t="n">
        <v>61.914064951</v>
      </c>
      <c r="G14" s="292" t="n">
        <v>0.5558118824</v>
      </c>
      <c r="H14" s="290" t="n">
        <v>247</v>
      </c>
      <c r="I14" s="291" t="n">
        <v>31.947352832</v>
      </c>
      <c r="J14" s="291" t="n">
        <v>0.4074159601</v>
      </c>
    </row>
    <row r="15" s="293" customFormat="true" ht="16.2" hidden="false" customHeight="false" outlineLevel="0" collapsed="false">
      <c r="A15" s="289" t="s">
        <v>264</v>
      </c>
      <c r="B15" s="290" t="n">
        <v>1085</v>
      </c>
      <c r="C15" s="291" t="n">
        <v>62.585207453</v>
      </c>
      <c r="D15" s="292" t="n">
        <v>0.7053561561</v>
      </c>
      <c r="E15" s="290" t="n">
        <v>720</v>
      </c>
      <c r="F15" s="291" t="n">
        <v>81.930230719</v>
      </c>
      <c r="G15" s="292" t="n">
        <v>0.7725570566</v>
      </c>
      <c r="H15" s="290" t="n">
        <v>365</v>
      </c>
      <c r="I15" s="291" t="n">
        <v>42.698048758</v>
      </c>
      <c r="J15" s="291" t="n">
        <v>0.6020519249</v>
      </c>
    </row>
    <row r="16" s="293" customFormat="true" ht="16.2" hidden="false" customHeight="false" outlineLevel="0" collapsed="false">
      <c r="A16" s="289" t="s">
        <v>265</v>
      </c>
      <c r="B16" s="290" t="n">
        <v>1908</v>
      </c>
      <c r="C16" s="291" t="n">
        <v>93.942621147</v>
      </c>
      <c r="D16" s="292" t="n">
        <v>1.2403866782</v>
      </c>
      <c r="E16" s="290" t="n">
        <v>1340</v>
      </c>
      <c r="F16" s="291" t="n">
        <v>132.43298669</v>
      </c>
      <c r="G16" s="292" t="n">
        <v>1.4378145219</v>
      </c>
      <c r="H16" s="290" t="n">
        <v>568</v>
      </c>
      <c r="I16" s="291" t="n">
        <v>55.730285044</v>
      </c>
      <c r="J16" s="291" t="n">
        <v>0.9368917626</v>
      </c>
    </row>
    <row r="17" s="293" customFormat="true" ht="16.2" hidden="false" customHeight="false" outlineLevel="0" collapsed="false">
      <c r="A17" s="289" t="s">
        <v>266</v>
      </c>
      <c r="B17" s="290" t="n">
        <v>2732</v>
      </c>
      <c r="C17" s="291" t="n">
        <v>146.922045</v>
      </c>
      <c r="D17" s="292" t="n">
        <v>1.7760672981</v>
      </c>
      <c r="E17" s="290" t="n">
        <v>2009</v>
      </c>
      <c r="F17" s="291" t="n">
        <v>218.01576355</v>
      </c>
      <c r="G17" s="292" t="n">
        <v>2.155648787</v>
      </c>
      <c r="H17" s="290" t="n">
        <v>723</v>
      </c>
      <c r="I17" s="291" t="n">
        <v>77.079178867</v>
      </c>
      <c r="J17" s="291" t="n">
        <v>1.1925576485</v>
      </c>
    </row>
    <row r="18" s="293" customFormat="true" ht="16.2" hidden="false" customHeight="false" outlineLevel="0" collapsed="false">
      <c r="A18" s="289" t="s">
        <v>267</v>
      </c>
      <c r="B18" s="290" t="n">
        <v>4173</v>
      </c>
      <c r="C18" s="291" t="n">
        <v>226.83872272</v>
      </c>
      <c r="D18" s="292" t="n">
        <v>2.7128582852</v>
      </c>
      <c r="E18" s="290" t="n">
        <v>3138</v>
      </c>
      <c r="F18" s="291" t="n">
        <v>342.49845968</v>
      </c>
      <c r="G18" s="292" t="n">
        <v>3.3670611715</v>
      </c>
      <c r="H18" s="290" t="n">
        <v>1035</v>
      </c>
      <c r="I18" s="291" t="n">
        <v>112.08279616</v>
      </c>
      <c r="J18" s="291" t="n">
        <v>1.707188335</v>
      </c>
    </row>
    <row r="19" s="293" customFormat="true" ht="16.2" hidden="false" customHeight="false" outlineLevel="0" collapsed="false">
      <c r="A19" s="289" t="s">
        <v>268</v>
      </c>
      <c r="B19" s="290" t="n">
        <v>6294</v>
      </c>
      <c r="C19" s="291" t="n">
        <v>332.95500743</v>
      </c>
      <c r="D19" s="292" t="n">
        <v>4.0917158032</v>
      </c>
      <c r="E19" s="290" t="n">
        <v>4599</v>
      </c>
      <c r="F19" s="291" t="n">
        <v>487.59335202</v>
      </c>
      <c r="G19" s="292" t="n">
        <v>4.9347081988</v>
      </c>
      <c r="H19" s="290" t="n">
        <v>1695</v>
      </c>
      <c r="I19" s="291" t="n">
        <v>178.95953245</v>
      </c>
      <c r="J19" s="291" t="n">
        <v>2.7958301719</v>
      </c>
    </row>
    <row r="20" s="293" customFormat="true" ht="16.2" hidden="false" customHeight="false" outlineLevel="0" collapsed="false">
      <c r="A20" s="289" t="s">
        <v>269</v>
      </c>
      <c r="B20" s="290" t="n">
        <v>8013</v>
      </c>
      <c r="C20" s="291" t="n">
        <v>440.38748383</v>
      </c>
      <c r="D20" s="292" t="n">
        <v>5.2092339897</v>
      </c>
      <c r="E20" s="290" t="n">
        <v>5736</v>
      </c>
      <c r="F20" s="291" t="n">
        <v>635.31620438</v>
      </c>
      <c r="G20" s="292" t="n">
        <v>6.1547045506</v>
      </c>
      <c r="H20" s="290" t="n">
        <v>2277</v>
      </c>
      <c r="I20" s="291" t="n">
        <v>248.39733537</v>
      </c>
      <c r="J20" s="291" t="n">
        <v>3.7558143371</v>
      </c>
    </row>
    <row r="21" s="293" customFormat="true" ht="16.2" hidden="false" customHeight="false" outlineLevel="0" collapsed="false">
      <c r="A21" s="289" t="s">
        <v>270</v>
      </c>
      <c r="B21" s="290" t="n">
        <v>9937</v>
      </c>
      <c r="C21" s="291" t="n">
        <v>612.53467737</v>
      </c>
      <c r="D21" s="292" t="n">
        <v>6.4600222333</v>
      </c>
      <c r="E21" s="290" t="n">
        <v>6938</v>
      </c>
      <c r="F21" s="291" t="n">
        <v>870.49640754</v>
      </c>
      <c r="G21" s="292" t="n">
        <v>7.4444456367</v>
      </c>
      <c r="H21" s="290" t="n">
        <v>2999</v>
      </c>
      <c r="I21" s="291" t="n">
        <v>363.4010656</v>
      </c>
      <c r="J21" s="291" t="n">
        <v>4.9467225283</v>
      </c>
    </row>
    <row r="22" s="293" customFormat="true" ht="16.2" hidden="false" customHeight="false" outlineLevel="0" collapsed="false">
      <c r="A22" s="289" t="s">
        <v>271</v>
      </c>
      <c r="B22" s="290" t="n">
        <v>11012</v>
      </c>
      <c r="C22" s="291" t="n">
        <v>895.41522523</v>
      </c>
      <c r="D22" s="292" t="n">
        <v>7.1588774111</v>
      </c>
      <c r="E22" s="290" t="n">
        <v>7288</v>
      </c>
      <c r="F22" s="291" t="n">
        <v>1218.2737723</v>
      </c>
      <c r="G22" s="292" t="n">
        <v>7.8199942058</v>
      </c>
      <c r="H22" s="290" t="n">
        <v>3724</v>
      </c>
      <c r="I22" s="291" t="n">
        <v>589.61648013</v>
      </c>
      <c r="J22" s="291" t="n">
        <v>6.1425790915</v>
      </c>
    </row>
    <row r="23" s="293" customFormat="true" ht="16.2" hidden="false" customHeight="false" outlineLevel="0" collapsed="false">
      <c r="A23" s="289" t="s">
        <v>272</v>
      </c>
      <c r="B23" s="290" t="n">
        <v>10417</v>
      </c>
      <c r="C23" s="291" t="n">
        <v>1415.3359538</v>
      </c>
      <c r="D23" s="292" t="n">
        <v>6.7720691964</v>
      </c>
      <c r="E23" s="290" t="n">
        <v>6623</v>
      </c>
      <c r="F23" s="291" t="n">
        <v>1886.0187434</v>
      </c>
      <c r="G23" s="292" t="n">
        <v>7.1064519244</v>
      </c>
      <c r="H23" s="290" t="n">
        <v>3794</v>
      </c>
      <c r="I23" s="291" t="n">
        <v>985.84888501</v>
      </c>
      <c r="J23" s="291" t="n">
        <v>6.2580411045</v>
      </c>
      <c r="L23" s="294"/>
    </row>
    <row r="24" s="293" customFormat="true" ht="16.2" hidden="false" customHeight="false" outlineLevel="0" collapsed="false">
      <c r="A24" s="289" t="s">
        <v>273</v>
      </c>
      <c r="B24" s="290" t="n">
        <v>15256</v>
      </c>
      <c r="C24" s="291" t="n">
        <v>2255.2934202</v>
      </c>
      <c r="D24" s="292" t="n">
        <v>9.9178926428</v>
      </c>
      <c r="E24" s="290" t="n">
        <v>9161</v>
      </c>
      <c r="F24" s="291" t="n">
        <v>2936.7356425</v>
      </c>
      <c r="G24" s="292" t="n">
        <v>9.8297155488</v>
      </c>
      <c r="H24" s="290" t="n">
        <v>6095</v>
      </c>
      <c r="I24" s="291" t="n">
        <v>1672.1169357</v>
      </c>
      <c r="J24" s="291" t="n">
        <v>10.053442417</v>
      </c>
      <c r="L24" s="294"/>
    </row>
    <row r="25" s="293" customFormat="true" ht="16.2" hidden="false" customHeight="false" outlineLevel="0" collapsed="false">
      <c r="A25" s="289" t="s">
        <v>274</v>
      </c>
      <c r="B25" s="290" t="n">
        <v>19637</v>
      </c>
      <c r="C25" s="291" t="n">
        <v>3893.2831597</v>
      </c>
      <c r="D25" s="292" t="n">
        <v>12.765971279</v>
      </c>
      <c r="E25" s="290" t="n">
        <v>11213</v>
      </c>
      <c r="F25" s="291" t="n">
        <v>4890.6441842</v>
      </c>
      <c r="G25" s="292" t="n">
        <v>12.03150316</v>
      </c>
      <c r="H25" s="290" t="n">
        <v>8424</v>
      </c>
      <c r="I25" s="291" t="n">
        <v>3062.0812993</v>
      </c>
      <c r="J25" s="291" t="n">
        <v>13.895028536</v>
      </c>
      <c r="L25" s="294"/>
    </row>
    <row r="26" s="293" customFormat="true" ht="16.2" hidden="false" customHeight="false" outlineLevel="0" collapsed="false">
      <c r="A26" s="289" t="s">
        <v>275</v>
      </c>
      <c r="B26" s="290" t="n">
        <v>24930</v>
      </c>
      <c r="C26" s="291" t="n">
        <v>6630.1604483</v>
      </c>
      <c r="D26" s="292" t="n">
        <v>16.206939144</v>
      </c>
      <c r="E26" s="290" t="n">
        <v>14708</v>
      </c>
      <c r="F26" s="291" t="n">
        <v>7803.6460876</v>
      </c>
      <c r="G26" s="292" t="n">
        <v>15.781623872</v>
      </c>
      <c r="H26" s="290" t="n">
        <v>10222</v>
      </c>
      <c r="I26" s="291" t="n">
        <v>5450.7739971</v>
      </c>
      <c r="J26" s="291" t="n">
        <v>16.860752812</v>
      </c>
      <c r="L26" s="294"/>
    </row>
    <row r="27" s="293" customFormat="true" ht="16.2" hidden="false" customHeight="false" outlineLevel="0" collapsed="false">
      <c r="A27" s="281" t="s">
        <v>276</v>
      </c>
      <c r="B27" s="295" t="n">
        <v>35667</v>
      </c>
      <c r="C27" s="296" t="n">
        <v>13144.375488</v>
      </c>
      <c r="D27" s="297" t="n">
        <v>23.187039649</v>
      </c>
      <c r="E27" s="295" t="n">
        <v>18004</v>
      </c>
      <c r="F27" s="296" t="n">
        <v>13785.6049</v>
      </c>
      <c r="G27" s="297" t="n">
        <v>19.318218398</v>
      </c>
      <c r="H27" s="295" t="n">
        <v>17663</v>
      </c>
      <c r="I27" s="296" t="n">
        <v>12549.379032</v>
      </c>
      <c r="J27" s="296" t="n">
        <v>29.134364794</v>
      </c>
    </row>
    <row r="28" s="293" customFormat="true" ht="15.6" hidden="false" customHeight="false" outlineLevel="0" collapsed="false">
      <c r="A28" s="298"/>
      <c r="B28" s="299"/>
      <c r="C28" s="300"/>
      <c r="D28" s="300"/>
      <c r="E28" s="301"/>
      <c r="F28" s="300"/>
      <c r="G28" s="300"/>
      <c r="H28" s="301"/>
      <c r="I28" s="300"/>
      <c r="J28" s="300"/>
    </row>
    <row r="29" customFormat="false" ht="15.6" hidden="false" customHeight="false" outlineLevel="0" collapsed="false">
      <c r="A29" s="265"/>
    </row>
    <row r="30" customFormat="false" ht="24.6" hidden="false" customHeight="false" outlineLevel="0" collapsed="false">
      <c r="A30" s="266" t="s">
        <v>250</v>
      </c>
      <c r="B30" s="266"/>
      <c r="C30" s="266"/>
      <c r="D30" s="266"/>
      <c r="E30" s="266"/>
      <c r="F30" s="266"/>
      <c r="G30" s="266"/>
      <c r="H30" s="266"/>
      <c r="I30" s="266"/>
      <c r="J30" s="266"/>
    </row>
    <row r="31" customFormat="false" ht="14.4" hidden="false" customHeight="true" outlineLevel="0" collapsed="false">
      <c r="A31" s="268"/>
      <c r="B31" s="269"/>
      <c r="C31" s="270"/>
      <c r="D31" s="269"/>
      <c r="E31" s="269"/>
      <c r="F31" s="269"/>
      <c r="G31" s="269"/>
      <c r="H31" s="269"/>
      <c r="I31" s="269"/>
      <c r="J31" s="269"/>
    </row>
    <row r="32" s="267" customFormat="true" ht="16.5" hidden="false" customHeight="true" outlineLevel="0" collapsed="false">
      <c r="A32" s="271" t="s">
        <v>277</v>
      </c>
      <c r="B32" s="271"/>
      <c r="C32" s="271"/>
      <c r="D32" s="271"/>
      <c r="E32" s="271"/>
      <c r="F32" s="271"/>
      <c r="G32" s="271"/>
      <c r="H32" s="271"/>
      <c r="I32" s="271"/>
      <c r="J32" s="271"/>
    </row>
    <row r="33" s="272" customFormat="true" ht="10.5" hidden="false" customHeight="true" outlineLevel="0" collapsed="false">
      <c r="A33" s="265"/>
      <c r="E33" s="265"/>
      <c r="F33" s="273"/>
    </row>
    <row r="34" s="277" customFormat="true" ht="16.2" hidden="false" customHeight="false" outlineLevel="0" collapsed="false">
      <c r="A34" s="274"/>
      <c r="B34" s="275" t="s">
        <v>251</v>
      </c>
      <c r="C34" s="275"/>
      <c r="D34" s="275"/>
      <c r="E34" s="275" t="s">
        <v>202</v>
      </c>
      <c r="F34" s="275"/>
      <c r="G34" s="275"/>
      <c r="H34" s="276" t="s">
        <v>203</v>
      </c>
      <c r="I34" s="276"/>
      <c r="J34" s="276"/>
    </row>
    <row r="35" s="277" customFormat="true" ht="16.2" hidden="false" customHeight="false" outlineLevel="0" collapsed="false">
      <c r="A35" s="278" t="s">
        <v>252</v>
      </c>
      <c r="B35" s="279" t="s">
        <v>207</v>
      </c>
      <c r="C35" s="280" t="s">
        <v>52</v>
      </c>
      <c r="D35" s="278" t="s">
        <v>253</v>
      </c>
      <c r="E35" s="279" t="s">
        <v>207</v>
      </c>
      <c r="F35" s="280" t="s">
        <v>254</v>
      </c>
      <c r="G35" s="278" t="s">
        <v>253</v>
      </c>
      <c r="H35" s="279" t="s">
        <v>207</v>
      </c>
      <c r="I35" s="280" t="s">
        <v>255</v>
      </c>
      <c r="J35" s="279" t="s">
        <v>253</v>
      </c>
    </row>
    <row r="36" s="277" customFormat="true" ht="16.2" hidden="false" customHeight="false" outlineLevel="0" collapsed="false">
      <c r="A36" s="281"/>
      <c r="B36" s="282"/>
      <c r="C36" s="283" t="s">
        <v>55</v>
      </c>
      <c r="D36" s="281" t="s">
        <v>61</v>
      </c>
      <c r="E36" s="282"/>
      <c r="F36" s="283" t="s">
        <v>256</v>
      </c>
      <c r="G36" s="281" t="s">
        <v>61</v>
      </c>
      <c r="H36" s="282"/>
      <c r="I36" s="283" t="s">
        <v>256</v>
      </c>
      <c r="J36" s="282" t="s">
        <v>61</v>
      </c>
    </row>
    <row r="37" s="288" customFormat="true" ht="21" hidden="false" customHeight="true" outlineLevel="0" collapsed="false">
      <c r="A37" s="284" t="s">
        <v>257</v>
      </c>
      <c r="B37" s="285" t="n">
        <v>152030</v>
      </c>
      <c r="C37" s="286" t="n">
        <v>655.48486435</v>
      </c>
      <c r="D37" s="287" t="n">
        <v>100</v>
      </c>
      <c r="E37" s="285" t="n">
        <v>93155</v>
      </c>
      <c r="F37" s="286" t="n">
        <v>800.26974902</v>
      </c>
      <c r="G37" s="287" t="n">
        <v>100</v>
      </c>
      <c r="H37" s="285" t="n">
        <v>58875</v>
      </c>
      <c r="I37" s="286" t="n">
        <v>509.60489456</v>
      </c>
      <c r="J37" s="286" t="n">
        <v>100</v>
      </c>
    </row>
    <row r="38" s="293" customFormat="true" ht="19.95" hidden="false" customHeight="true" outlineLevel="0" collapsed="false">
      <c r="A38" s="289" t="s">
        <v>258</v>
      </c>
      <c r="B38" s="290" t="n">
        <v>832</v>
      </c>
      <c r="C38" s="291" t="n">
        <v>482.70500458</v>
      </c>
      <c r="D38" s="292" t="n">
        <v>0.5472604091</v>
      </c>
      <c r="E38" s="290" t="n">
        <v>452</v>
      </c>
      <c r="F38" s="291" t="n">
        <v>503.91313073</v>
      </c>
      <c r="G38" s="292" t="n">
        <v>0.4852128173</v>
      </c>
      <c r="H38" s="290" t="n">
        <v>380</v>
      </c>
      <c r="I38" s="291" t="n">
        <v>459.69224814</v>
      </c>
      <c r="J38" s="291" t="n">
        <v>0.6454352442</v>
      </c>
    </row>
    <row r="39" s="293" customFormat="true" ht="16.2" hidden="false" customHeight="false" outlineLevel="0" collapsed="false">
      <c r="A39" s="289" t="s">
        <v>259</v>
      </c>
      <c r="B39" s="290" t="n">
        <v>227</v>
      </c>
      <c r="C39" s="291" t="n">
        <v>28.800527798</v>
      </c>
      <c r="D39" s="292" t="n">
        <v>0.1493126357</v>
      </c>
      <c r="E39" s="290" t="n">
        <v>123</v>
      </c>
      <c r="F39" s="291" t="n">
        <v>29.899726527</v>
      </c>
      <c r="G39" s="292" t="n">
        <v>0.1320380012</v>
      </c>
      <c r="H39" s="290" t="n">
        <v>104</v>
      </c>
      <c r="I39" s="291" t="n">
        <v>27.600556257</v>
      </c>
      <c r="J39" s="291" t="n">
        <v>0.1766454352</v>
      </c>
    </row>
    <row r="40" s="293" customFormat="true" ht="16.2" hidden="false" customHeight="false" outlineLevel="0" collapsed="false">
      <c r="A40" s="289" t="s">
        <v>260</v>
      </c>
      <c r="B40" s="290" t="n">
        <v>135</v>
      </c>
      <c r="C40" s="291" t="n">
        <v>11.911642086</v>
      </c>
      <c r="D40" s="292" t="n">
        <v>0.0887982635</v>
      </c>
      <c r="E40" s="290" t="n">
        <v>81</v>
      </c>
      <c r="F40" s="291" t="n">
        <v>13.670770711</v>
      </c>
      <c r="G40" s="292" t="n">
        <v>0.0869518544</v>
      </c>
      <c r="H40" s="290" t="n">
        <v>54</v>
      </c>
      <c r="I40" s="291" t="n">
        <v>9.9844686044</v>
      </c>
      <c r="J40" s="291" t="n">
        <v>0.0917197452</v>
      </c>
    </row>
    <row r="41" s="293" customFormat="true" ht="16.2" hidden="false" customHeight="false" outlineLevel="0" collapsed="false">
      <c r="A41" s="289" t="s">
        <v>261</v>
      </c>
      <c r="B41" s="290" t="n">
        <v>204</v>
      </c>
      <c r="C41" s="291" t="n">
        <v>13.885447778</v>
      </c>
      <c r="D41" s="292" t="n">
        <v>0.1341840426</v>
      </c>
      <c r="E41" s="290" t="n">
        <v>127</v>
      </c>
      <c r="F41" s="291" t="n">
        <v>16.587343465</v>
      </c>
      <c r="G41" s="292" t="n">
        <v>0.1363319199</v>
      </c>
      <c r="H41" s="290" t="n">
        <v>77</v>
      </c>
      <c r="I41" s="291" t="n">
        <v>10.944962474</v>
      </c>
      <c r="J41" s="291" t="n">
        <v>0.1307855626</v>
      </c>
    </row>
    <row r="42" s="293" customFormat="true" ht="16.2" hidden="false" customHeight="false" outlineLevel="0" collapsed="false">
      <c r="A42" s="289" t="s">
        <v>262</v>
      </c>
      <c r="B42" s="290" t="n">
        <v>595</v>
      </c>
      <c r="C42" s="291" t="n">
        <v>36.952023232</v>
      </c>
      <c r="D42" s="292" t="n">
        <v>0.3913701243</v>
      </c>
      <c r="E42" s="290" t="n">
        <v>413</v>
      </c>
      <c r="F42" s="291" t="n">
        <v>49.326743694</v>
      </c>
      <c r="G42" s="292" t="n">
        <v>0.4433471097</v>
      </c>
      <c r="H42" s="290" t="n">
        <v>182</v>
      </c>
      <c r="I42" s="291" t="n">
        <v>23.547007331</v>
      </c>
      <c r="J42" s="291" t="n">
        <v>0.3091295117</v>
      </c>
    </row>
    <row r="43" s="293" customFormat="true" ht="16.2" hidden="false" customHeight="false" outlineLevel="0" collapsed="false">
      <c r="A43" s="289" t="s">
        <v>263</v>
      </c>
      <c r="B43" s="290" t="n">
        <v>815</v>
      </c>
      <c r="C43" s="291" t="n">
        <v>51.085328168</v>
      </c>
      <c r="D43" s="292" t="n">
        <v>0.5360784056</v>
      </c>
      <c r="E43" s="290" t="n">
        <v>589</v>
      </c>
      <c r="F43" s="291" t="n">
        <v>71.221281741</v>
      </c>
      <c r="G43" s="292" t="n">
        <v>0.6322795341</v>
      </c>
      <c r="H43" s="290" t="n">
        <v>226</v>
      </c>
      <c r="I43" s="291" t="n">
        <v>29.41291305</v>
      </c>
      <c r="J43" s="291" t="n">
        <v>0.3838641189</v>
      </c>
    </row>
    <row r="44" s="293" customFormat="true" ht="16.2" hidden="false" customHeight="false" outlineLevel="0" collapsed="false">
      <c r="A44" s="289" t="s">
        <v>264</v>
      </c>
      <c r="B44" s="290" t="n">
        <v>1132</v>
      </c>
      <c r="C44" s="291" t="n">
        <v>61.764500471</v>
      </c>
      <c r="D44" s="292" t="n">
        <v>0.7445898836</v>
      </c>
      <c r="E44" s="290" t="n">
        <v>811</v>
      </c>
      <c r="F44" s="291" t="n">
        <v>87.520881986</v>
      </c>
      <c r="G44" s="292" t="n">
        <v>0.870592024</v>
      </c>
      <c r="H44" s="290" t="n">
        <v>321</v>
      </c>
      <c r="I44" s="291" t="n">
        <v>35.425263179</v>
      </c>
      <c r="J44" s="291" t="n">
        <v>0.5452229299</v>
      </c>
    </row>
    <row r="45" s="293" customFormat="true" ht="16.2" hidden="false" customHeight="false" outlineLevel="0" collapsed="false">
      <c r="A45" s="289" t="s">
        <v>265</v>
      </c>
      <c r="B45" s="290" t="n">
        <v>1953</v>
      </c>
      <c r="C45" s="291" t="n">
        <v>96.392654218</v>
      </c>
      <c r="D45" s="292" t="n">
        <v>1.2846148786</v>
      </c>
      <c r="E45" s="290" t="n">
        <v>1395</v>
      </c>
      <c r="F45" s="291" t="n">
        <v>138.11976915</v>
      </c>
      <c r="G45" s="292" t="n">
        <v>1.4975041597</v>
      </c>
      <c r="H45" s="290" t="n">
        <v>558</v>
      </c>
      <c r="I45" s="291" t="n">
        <v>54.916124969</v>
      </c>
      <c r="J45" s="291" t="n">
        <v>0.9477707006</v>
      </c>
    </row>
    <row r="46" s="293" customFormat="true" ht="16.2" hidden="false" customHeight="false" outlineLevel="0" collapsed="false">
      <c r="A46" s="289" t="s">
        <v>266</v>
      </c>
      <c r="B46" s="290" t="n">
        <v>2786</v>
      </c>
      <c r="C46" s="291" t="n">
        <v>153.23285013</v>
      </c>
      <c r="D46" s="292" t="n">
        <v>1.8325330527</v>
      </c>
      <c r="E46" s="290" t="n">
        <v>2080</v>
      </c>
      <c r="F46" s="291" t="n">
        <v>230.60327146</v>
      </c>
      <c r="G46" s="292" t="n">
        <v>2.2328377435</v>
      </c>
      <c r="H46" s="290" t="n">
        <v>706</v>
      </c>
      <c r="I46" s="291" t="n">
        <v>77.060270737</v>
      </c>
      <c r="J46" s="291" t="n">
        <v>1.1991507431</v>
      </c>
    </row>
    <row r="47" s="293" customFormat="true" ht="16.2" hidden="false" customHeight="false" outlineLevel="0" collapsed="false">
      <c r="A47" s="289" t="s">
        <v>267</v>
      </c>
      <c r="B47" s="290" t="n">
        <v>4322</v>
      </c>
      <c r="C47" s="291" t="n">
        <v>233.33758042</v>
      </c>
      <c r="D47" s="292" t="n">
        <v>2.8428599618</v>
      </c>
      <c r="E47" s="290" t="n">
        <v>3297</v>
      </c>
      <c r="F47" s="291" t="n">
        <v>356.13097238</v>
      </c>
      <c r="G47" s="292" t="n">
        <v>3.5392625195</v>
      </c>
      <c r="H47" s="290" t="n">
        <v>1025</v>
      </c>
      <c r="I47" s="291" t="n">
        <v>110.63499088</v>
      </c>
      <c r="J47" s="291" t="n">
        <v>1.7409766454</v>
      </c>
    </row>
    <row r="48" s="293" customFormat="true" ht="16.2" hidden="false" customHeight="false" outlineLevel="0" collapsed="false">
      <c r="A48" s="289" t="s">
        <v>268</v>
      </c>
      <c r="B48" s="290" t="n">
        <v>6321</v>
      </c>
      <c r="C48" s="291" t="n">
        <v>331.75825577</v>
      </c>
      <c r="D48" s="292" t="n">
        <v>4.1577320266</v>
      </c>
      <c r="E48" s="290" t="n">
        <v>4714</v>
      </c>
      <c r="F48" s="291" t="n">
        <v>495.25442462</v>
      </c>
      <c r="G48" s="292" t="n">
        <v>5.0603832322</v>
      </c>
      <c r="H48" s="290" t="n">
        <v>1607</v>
      </c>
      <c r="I48" s="291" t="n">
        <v>168.54227191</v>
      </c>
      <c r="J48" s="291" t="n">
        <v>2.7295116773</v>
      </c>
    </row>
    <row r="49" s="293" customFormat="true" ht="16.2" hidden="false" customHeight="false" outlineLevel="0" collapsed="false">
      <c r="A49" s="289" t="s">
        <v>269</v>
      </c>
      <c r="B49" s="290" t="n">
        <v>8250</v>
      </c>
      <c r="C49" s="291" t="n">
        <v>460.72680911</v>
      </c>
      <c r="D49" s="292" t="n">
        <v>5.4265605473</v>
      </c>
      <c r="E49" s="290" t="n">
        <v>5840</v>
      </c>
      <c r="F49" s="291" t="n">
        <v>657.16552357</v>
      </c>
      <c r="G49" s="292" t="n">
        <v>6.2691213569</v>
      </c>
      <c r="H49" s="290" t="n">
        <v>2410</v>
      </c>
      <c r="I49" s="291" t="n">
        <v>267.18877497</v>
      </c>
      <c r="J49" s="291" t="n">
        <v>4.093418259</v>
      </c>
    </row>
    <row r="50" s="293" customFormat="true" ht="16.2" hidden="false" customHeight="false" outlineLevel="0" collapsed="false">
      <c r="A50" s="289" t="s">
        <v>270</v>
      </c>
      <c r="B50" s="290" t="n">
        <v>10080</v>
      </c>
      <c r="C50" s="291" t="n">
        <v>633.83390282</v>
      </c>
      <c r="D50" s="292" t="n">
        <v>6.6302703414</v>
      </c>
      <c r="E50" s="290" t="n">
        <v>7080</v>
      </c>
      <c r="F50" s="291" t="n">
        <v>905.17985336</v>
      </c>
      <c r="G50" s="292" t="n">
        <v>7.6002361655</v>
      </c>
      <c r="H50" s="290" t="n">
        <v>3000</v>
      </c>
      <c r="I50" s="291" t="n">
        <v>371.2154584</v>
      </c>
      <c r="J50" s="291" t="n">
        <v>5.0955414013</v>
      </c>
    </row>
    <row r="51" s="293" customFormat="true" ht="16.2" hidden="false" customHeight="false" outlineLevel="0" collapsed="false">
      <c r="A51" s="289" t="s">
        <v>271</v>
      </c>
      <c r="B51" s="290" t="n">
        <v>10181</v>
      </c>
      <c r="C51" s="291" t="n">
        <v>924.45207986</v>
      </c>
      <c r="D51" s="292" t="n">
        <v>6.6967045978</v>
      </c>
      <c r="E51" s="290" t="n">
        <v>6845</v>
      </c>
      <c r="F51" s="291" t="n">
        <v>1276.1784375</v>
      </c>
      <c r="G51" s="292" t="n">
        <v>7.3479684397</v>
      </c>
      <c r="H51" s="290" t="n">
        <v>3336</v>
      </c>
      <c r="I51" s="291" t="n">
        <v>590.51145798</v>
      </c>
      <c r="J51" s="291" t="n">
        <v>5.6662420382</v>
      </c>
    </row>
    <row r="52" s="293" customFormat="true" ht="16.2" hidden="false" customHeight="false" outlineLevel="0" collapsed="false">
      <c r="A52" s="289" t="s">
        <v>272</v>
      </c>
      <c r="B52" s="290" t="n">
        <v>10522</v>
      </c>
      <c r="C52" s="291" t="n">
        <v>1440.0008759</v>
      </c>
      <c r="D52" s="292" t="n">
        <v>6.9210024337</v>
      </c>
      <c r="E52" s="290" t="n">
        <v>6778</v>
      </c>
      <c r="F52" s="291" t="n">
        <v>1944.7839735</v>
      </c>
      <c r="G52" s="292" t="n">
        <v>7.2760453008</v>
      </c>
      <c r="H52" s="290" t="n">
        <v>3744</v>
      </c>
      <c r="I52" s="291" t="n">
        <v>979.66360696</v>
      </c>
      <c r="J52" s="291" t="n">
        <v>6.3592356688</v>
      </c>
    </row>
    <row r="53" s="293" customFormat="true" ht="16.2" hidden="false" customHeight="false" outlineLevel="0" collapsed="false">
      <c r="A53" s="289" t="s">
        <v>273</v>
      </c>
      <c r="B53" s="290" t="n">
        <v>15312</v>
      </c>
      <c r="C53" s="291" t="n">
        <v>2322.0476238</v>
      </c>
      <c r="D53" s="292" t="n">
        <v>10.071696376</v>
      </c>
      <c r="E53" s="290" t="n">
        <v>9198</v>
      </c>
      <c r="F53" s="291" t="n">
        <v>3028.447254</v>
      </c>
      <c r="G53" s="292" t="n">
        <v>9.8738661371</v>
      </c>
      <c r="H53" s="290" t="n">
        <v>6114</v>
      </c>
      <c r="I53" s="291" t="n">
        <v>1718.8738762</v>
      </c>
      <c r="J53" s="291" t="n">
        <v>10.384713376</v>
      </c>
    </row>
    <row r="54" s="293" customFormat="true" ht="16.2" hidden="false" customHeight="false" outlineLevel="0" collapsed="false">
      <c r="A54" s="289" t="s">
        <v>274</v>
      </c>
      <c r="B54" s="290" t="n">
        <v>20148</v>
      </c>
      <c r="C54" s="291" t="n">
        <v>4045.0196148</v>
      </c>
      <c r="D54" s="292" t="n">
        <v>13.252647504</v>
      </c>
      <c r="E54" s="290" t="n">
        <v>11818</v>
      </c>
      <c r="F54" s="291" t="n">
        <v>5095.8984442</v>
      </c>
      <c r="G54" s="292" t="n">
        <v>12.68638291</v>
      </c>
      <c r="H54" s="290" t="n">
        <v>8330</v>
      </c>
      <c r="I54" s="291" t="n">
        <v>3129.4259964</v>
      </c>
      <c r="J54" s="291" t="n">
        <v>14.148619958</v>
      </c>
    </row>
    <row r="55" s="293" customFormat="true" ht="16.2" hidden="false" customHeight="false" outlineLevel="0" collapsed="false">
      <c r="A55" s="289" t="s">
        <v>275</v>
      </c>
      <c r="B55" s="290" t="n">
        <v>24759</v>
      </c>
      <c r="C55" s="291" t="n">
        <v>6713.8681143</v>
      </c>
      <c r="D55" s="292" t="n">
        <v>16.285601526</v>
      </c>
      <c r="E55" s="290" t="n">
        <v>14714</v>
      </c>
      <c r="F55" s="291" t="n">
        <v>7782.0558929</v>
      </c>
      <c r="G55" s="292" t="n">
        <v>15.795180076</v>
      </c>
      <c r="H55" s="290" t="n">
        <v>10045</v>
      </c>
      <c r="I55" s="291" t="n">
        <v>5589.9653305</v>
      </c>
      <c r="J55" s="291" t="n">
        <v>17.061571125</v>
      </c>
    </row>
    <row r="56" s="293" customFormat="true" ht="16.2" hidden="false" customHeight="false" outlineLevel="0" collapsed="false">
      <c r="A56" s="281" t="s">
        <v>276</v>
      </c>
      <c r="B56" s="295" t="n">
        <v>33456</v>
      </c>
      <c r="C56" s="296" t="n">
        <v>13324.25296</v>
      </c>
      <c r="D56" s="297" t="n">
        <v>22.00618299</v>
      </c>
      <c r="E56" s="295" t="n">
        <v>16800</v>
      </c>
      <c r="F56" s="296" t="n">
        <v>13965.203368</v>
      </c>
      <c r="G56" s="297" t="n">
        <v>18.034458698</v>
      </c>
      <c r="H56" s="295" t="n">
        <v>16656</v>
      </c>
      <c r="I56" s="296" t="n">
        <v>12734.723836</v>
      </c>
      <c r="J56" s="296" t="n">
        <v>28.29044586</v>
      </c>
    </row>
    <row r="57" customFormat="false" ht="15.6" hidden="false" customHeight="false" outlineLevel="0" collapsed="false">
      <c r="A57" s="298"/>
      <c r="B57" s="299"/>
      <c r="C57" s="300"/>
      <c r="D57" s="300"/>
      <c r="E57" s="301"/>
      <c r="F57" s="300"/>
      <c r="G57" s="300"/>
      <c r="H57" s="301"/>
      <c r="I57" s="300"/>
      <c r="J57" s="300"/>
    </row>
    <row r="58" customFormat="false" ht="15.6" hidden="false" customHeight="false" outlineLevel="0" collapsed="false">
      <c r="A58" s="298"/>
      <c r="B58" s="299"/>
      <c r="C58" s="300"/>
      <c r="D58" s="300"/>
      <c r="E58" s="301"/>
      <c r="F58" s="300"/>
      <c r="G58" s="300"/>
      <c r="H58" s="301"/>
      <c r="I58" s="300"/>
      <c r="J58" s="300"/>
    </row>
    <row r="59" customFormat="false" ht="15.6" hidden="false" customHeight="false" outlineLevel="0" collapsed="false">
      <c r="A59" s="265"/>
    </row>
    <row r="60" customFormat="false" ht="24.6" hidden="false" customHeight="false" outlineLevel="0" collapsed="false">
      <c r="A60" s="266" t="s">
        <v>278</v>
      </c>
      <c r="B60" s="266"/>
      <c r="C60" s="266"/>
      <c r="D60" s="266"/>
      <c r="E60" s="266"/>
      <c r="F60" s="266"/>
      <c r="G60" s="266"/>
      <c r="H60" s="266"/>
      <c r="I60" s="266"/>
      <c r="J60" s="266"/>
    </row>
    <row r="61" customFormat="false" ht="24.6" hidden="true" customHeight="false" outlineLevel="0" collapsed="false">
      <c r="A61" s="268"/>
      <c r="B61" s="269"/>
      <c r="C61" s="270"/>
      <c r="D61" s="269"/>
      <c r="E61" s="269"/>
      <c r="F61" s="269"/>
      <c r="G61" s="269"/>
      <c r="H61" s="269"/>
      <c r="I61" s="269"/>
      <c r="J61" s="269"/>
    </row>
    <row r="62" customFormat="false" ht="16.2" hidden="true" customHeight="false" outlineLevel="0" collapsed="false">
      <c r="A62" s="302"/>
      <c r="B62" s="302"/>
      <c r="C62" s="302"/>
      <c r="D62" s="302"/>
      <c r="E62" s="302"/>
      <c r="F62" s="302"/>
      <c r="G62" s="302"/>
      <c r="H62" s="302"/>
      <c r="I62" s="302"/>
      <c r="J62" s="302"/>
    </row>
    <row r="63" customFormat="false" ht="16.2" hidden="true" customHeight="false" outlineLevel="0" collapsed="false">
      <c r="A63" s="265"/>
      <c r="B63" s="272"/>
      <c r="C63" s="272"/>
      <c r="D63" s="272"/>
      <c r="F63" s="273"/>
      <c r="G63" s="272"/>
      <c r="H63" s="272"/>
      <c r="I63" s="272"/>
      <c r="J63" s="272"/>
    </row>
    <row r="64" customFormat="false" ht="16.2" hidden="false" customHeight="false" outlineLevel="0" collapsed="false">
      <c r="A64" s="265"/>
      <c r="B64" s="272"/>
      <c r="C64" s="272"/>
      <c r="D64" s="272"/>
      <c r="F64" s="273"/>
      <c r="G64" s="272"/>
      <c r="H64" s="272"/>
      <c r="I64" s="272"/>
      <c r="J64" s="272"/>
    </row>
    <row r="65" customFormat="false" ht="16.2" hidden="false" customHeight="false" outlineLevel="0" collapsed="false">
      <c r="A65" s="274"/>
      <c r="B65" s="275" t="s">
        <v>251</v>
      </c>
      <c r="C65" s="275"/>
      <c r="D65" s="275"/>
      <c r="E65" s="275" t="s">
        <v>202</v>
      </c>
      <c r="F65" s="275"/>
      <c r="G65" s="275"/>
      <c r="H65" s="276" t="s">
        <v>203</v>
      </c>
      <c r="I65" s="276"/>
      <c r="J65" s="276"/>
    </row>
    <row r="66" customFormat="false" ht="16.2" hidden="false" customHeight="false" outlineLevel="0" collapsed="false">
      <c r="A66" s="303" t="s">
        <v>252</v>
      </c>
      <c r="B66" s="279" t="s">
        <v>207</v>
      </c>
      <c r="C66" s="280" t="s">
        <v>55</v>
      </c>
      <c r="D66" s="278" t="s">
        <v>253</v>
      </c>
      <c r="E66" s="279" t="s">
        <v>207</v>
      </c>
      <c r="F66" s="280" t="s">
        <v>55</v>
      </c>
      <c r="G66" s="278" t="s">
        <v>253</v>
      </c>
      <c r="H66" s="279" t="s">
        <v>207</v>
      </c>
      <c r="I66" s="280" t="s">
        <v>55</v>
      </c>
      <c r="J66" s="279" t="s">
        <v>253</v>
      </c>
    </row>
    <row r="67" customFormat="false" ht="16.2" hidden="false" customHeight="false" outlineLevel="0" collapsed="false">
      <c r="A67" s="284" t="s">
        <v>257</v>
      </c>
      <c r="B67" s="304" t="n">
        <v>1.17937249227127</v>
      </c>
      <c r="C67" s="305" t="n">
        <v>0.845233644791193</v>
      </c>
      <c r="D67" s="306" t="n">
        <v>0</v>
      </c>
      <c r="E67" s="304" t="n">
        <v>0.0450861467446799</v>
      </c>
      <c r="F67" s="305" t="n">
        <v>-0.118343614907317</v>
      </c>
      <c r="G67" s="306" t="n">
        <v>0</v>
      </c>
      <c r="H67" s="304" t="n">
        <v>2.97409766454354</v>
      </c>
      <c r="I67" s="305" t="n">
        <v>2.46146079715943</v>
      </c>
      <c r="J67" s="305" t="n">
        <v>0</v>
      </c>
    </row>
    <row r="68" customFormat="false" ht="16.2" hidden="false" customHeight="false" outlineLevel="0" collapsed="false">
      <c r="A68" s="289" t="s">
        <v>258</v>
      </c>
      <c r="B68" s="307" t="n">
        <v>3.36538461538463</v>
      </c>
      <c r="C68" s="308" t="n">
        <v>-12.3185128258071</v>
      </c>
      <c r="D68" s="292" t="n">
        <v>2.16053142222454</v>
      </c>
      <c r="E68" s="307" t="n">
        <v>7.30088495575221</v>
      </c>
      <c r="F68" s="308" t="n">
        <v>-8.60235430602944</v>
      </c>
      <c r="G68" s="292" t="n">
        <v>7.25252894097446</v>
      </c>
      <c r="H68" s="307" t="n">
        <v>-1.31578947368422</v>
      </c>
      <c r="I68" s="308" t="n">
        <v>-16.6631941891418</v>
      </c>
      <c r="J68" s="308" t="n">
        <v>-4.16598663330322</v>
      </c>
    </row>
    <row r="69" customFormat="false" ht="16.2" hidden="false" customHeight="false" outlineLevel="0" collapsed="false">
      <c r="A69" s="289" t="s">
        <v>259</v>
      </c>
      <c r="B69" s="307" t="n">
        <v>-6.60792951541851</v>
      </c>
      <c r="C69" s="308" t="n">
        <v>-4.04694543507964</v>
      </c>
      <c r="D69" s="292" t="n">
        <v>-7.69653127220231</v>
      </c>
      <c r="E69" s="307" t="n">
        <v>-7.3170731707317</v>
      </c>
      <c r="F69" s="308" t="n">
        <v>-4.64492912584291</v>
      </c>
      <c r="G69" s="292" t="n">
        <v>-7.35884147873635</v>
      </c>
      <c r="H69" s="307" t="n">
        <v>-5.76923076923077</v>
      </c>
      <c r="I69" s="308" t="n">
        <v>-3.33005958445818</v>
      </c>
      <c r="J69" s="308" t="n">
        <v>-8.49080361630541</v>
      </c>
    </row>
    <row r="70" customFormat="false" ht="16.2" hidden="false" customHeight="false" outlineLevel="0" collapsed="false">
      <c r="A70" s="289" t="s">
        <v>260</v>
      </c>
      <c r="B70" s="307" t="n">
        <v>14.0740740740741</v>
      </c>
      <c r="C70" s="308" t="n">
        <v>18.7923529420929</v>
      </c>
      <c r="D70" s="292" t="n">
        <v>12.7443976424156</v>
      </c>
      <c r="E70" s="307" t="n">
        <v>0</v>
      </c>
      <c r="F70" s="308" t="n">
        <v>4.07715521518853</v>
      </c>
      <c r="G70" s="292" t="n">
        <v>-0.0450657438767621</v>
      </c>
      <c r="H70" s="307" t="n">
        <v>35.1851851851852</v>
      </c>
      <c r="I70" s="308" t="n">
        <v>40.8641318858169</v>
      </c>
      <c r="J70" s="308" t="n">
        <v>31.2807670119869</v>
      </c>
    </row>
    <row r="71" customFormat="false" ht="16.2" hidden="false" customHeight="false" outlineLevel="0" collapsed="false">
      <c r="A71" s="289" t="s">
        <v>261</v>
      </c>
      <c r="B71" s="307" t="n">
        <v>-3.92156862745098</v>
      </c>
      <c r="C71" s="308" t="n">
        <v>0.964383361206146</v>
      </c>
      <c r="D71" s="292" t="n">
        <v>-5.04148322626256</v>
      </c>
      <c r="E71" s="307" t="n">
        <v>-3.93700787401575</v>
      </c>
      <c r="F71" s="308" t="n">
        <v>0.907347154880895</v>
      </c>
      <c r="G71" s="292" t="n">
        <v>-3.98029940749039</v>
      </c>
      <c r="H71" s="307" t="n">
        <v>-3.8961038961039</v>
      </c>
      <c r="I71" s="308" t="n">
        <v>1.03561521813582</v>
      </c>
      <c r="J71" s="308" t="n">
        <v>-6.67177639988222</v>
      </c>
    </row>
    <row r="72" customFormat="false" ht="16.2" hidden="false" customHeight="false" outlineLevel="0" collapsed="false">
      <c r="A72" s="289" t="s">
        <v>262</v>
      </c>
      <c r="B72" s="307" t="n">
        <v>-3.36134453781513</v>
      </c>
      <c r="C72" s="308" t="n">
        <v>-3.58200110637991</v>
      </c>
      <c r="D72" s="292" t="n">
        <v>-4.48778928422668</v>
      </c>
      <c r="E72" s="307" t="n">
        <v>-3.14769975786925</v>
      </c>
      <c r="F72" s="308" t="n">
        <v>-3.28112119875627</v>
      </c>
      <c r="G72" s="292" t="n">
        <v>-3.19134704849526</v>
      </c>
      <c r="H72" s="307" t="n">
        <v>-3.84615384615384</v>
      </c>
      <c r="I72" s="308" t="n">
        <v>-4.15986666259046</v>
      </c>
      <c r="J72" s="308" t="n">
        <v>-6.62326902643635</v>
      </c>
    </row>
    <row r="73" customFormat="false" ht="16.2" hidden="false" customHeight="false" outlineLevel="0" collapsed="false">
      <c r="A73" s="289" t="s">
        <v>263</v>
      </c>
      <c r="B73" s="307" t="n">
        <v>-6.13496932515338</v>
      </c>
      <c r="C73" s="308" t="n">
        <v>-6.97581207715967</v>
      </c>
      <c r="D73" s="292" t="n">
        <v>-7.22908399129145</v>
      </c>
      <c r="E73" s="307" t="n">
        <v>-12.0543293718166</v>
      </c>
      <c r="F73" s="308" t="n">
        <v>-13.06802764916</v>
      </c>
      <c r="G73" s="292" t="n">
        <v>-12.0939628085299</v>
      </c>
      <c r="H73" s="307" t="n">
        <v>9.2920353982301</v>
      </c>
      <c r="I73" s="308" t="n">
        <v>8.61675882865332</v>
      </c>
      <c r="J73" s="308" t="n">
        <v>6.13546305590897</v>
      </c>
    </row>
    <row r="74" customFormat="false" ht="16.2" hidden="false" customHeight="false" outlineLevel="0" collapsed="false">
      <c r="A74" s="289" t="s">
        <v>264</v>
      </c>
      <c r="B74" s="307" t="n">
        <v>-4.15194346289752</v>
      </c>
      <c r="C74" s="308" t="n">
        <v>1.32876810423707</v>
      </c>
      <c r="D74" s="292" t="n">
        <v>-5.2691727841251</v>
      </c>
      <c r="E74" s="307" t="n">
        <v>-11.2207151664612</v>
      </c>
      <c r="F74" s="308" t="n">
        <v>-6.38779127922214</v>
      </c>
      <c r="G74" s="292" t="n">
        <v>-11.2607242769778</v>
      </c>
      <c r="H74" s="307" t="n">
        <v>13.7071651090343</v>
      </c>
      <c r="I74" s="308" t="n">
        <v>20.5299408567592</v>
      </c>
      <c r="J74" s="308" t="n">
        <v>10.4230750182174</v>
      </c>
    </row>
    <row r="75" customFormat="false" ht="16.2" hidden="false" customHeight="false" outlineLevel="0" collapsed="false">
      <c r="A75" s="289" t="s">
        <v>265</v>
      </c>
      <c r="B75" s="307" t="n">
        <v>-2.30414746543779</v>
      </c>
      <c r="C75" s="308" t="n">
        <v>-2.54172176383798</v>
      </c>
      <c r="D75" s="292" t="n">
        <v>-3.44291515977153</v>
      </c>
      <c r="E75" s="307" t="n">
        <v>-3.94265232974911</v>
      </c>
      <c r="F75" s="308" t="n">
        <v>-4.11728349605339</v>
      </c>
      <c r="G75" s="292" t="n">
        <v>-3.98594136873435</v>
      </c>
      <c r="H75" s="307" t="n">
        <v>1.7921146953405</v>
      </c>
      <c r="I75" s="308" t="n">
        <v>1.4825519379956</v>
      </c>
      <c r="J75" s="308" t="n">
        <v>-1.1478449368727</v>
      </c>
    </row>
    <row r="76" customFormat="false" ht="16.2" hidden="false" customHeight="false" outlineLevel="0" collapsed="false">
      <c r="A76" s="289" t="s">
        <v>266</v>
      </c>
      <c r="B76" s="307" t="n">
        <v>-1.93826274228285</v>
      </c>
      <c r="C76" s="308" t="n">
        <v>-4.11844139467877</v>
      </c>
      <c r="D76" s="292" t="n">
        <v>-3.08129528778785</v>
      </c>
      <c r="E76" s="307" t="n">
        <v>-3.41346153846153</v>
      </c>
      <c r="F76" s="308" t="n">
        <v>-5.45851228835815</v>
      </c>
      <c r="G76" s="292" t="n">
        <v>-3.4569890590888</v>
      </c>
      <c r="H76" s="307" t="n">
        <v>2.40793201133145</v>
      </c>
      <c r="I76" s="308" t="n">
        <v>0.0245368071240364</v>
      </c>
      <c r="J76" s="308" t="n">
        <v>-0.549813660870996</v>
      </c>
    </row>
    <row r="77" customFormat="false" ht="16.2" hidden="false" customHeight="false" outlineLevel="0" collapsed="false">
      <c r="A77" s="289" t="s">
        <v>267</v>
      </c>
      <c r="B77" s="307" t="n">
        <v>-3.44747801943545</v>
      </c>
      <c r="C77" s="308" t="n">
        <v>-2.78517403339072</v>
      </c>
      <c r="D77" s="292" t="n">
        <v>-4.57291876303636</v>
      </c>
      <c r="E77" s="307" t="n">
        <v>-4.82256596906279</v>
      </c>
      <c r="F77" s="308" t="n">
        <v>-3.82794919770521</v>
      </c>
      <c r="G77" s="292" t="n">
        <v>-4.86545846913687</v>
      </c>
      <c r="H77" s="307" t="n">
        <v>0.975609756097555</v>
      </c>
      <c r="I77" s="308" t="n">
        <v>1.30863234902812</v>
      </c>
      <c r="J77" s="308" t="n">
        <v>-1.94076758521003</v>
      </c>
    </row>
    <row r="78" customFormat="false" ht="16.2" hidden="false" customHeight="false" outlineLevel="0" collapsed="false">
      <c r="A78" s="289" t="s">
        <v>268</v>
      </c>
      <c r="B78" s="307" t="n">
        <v>-0.42714760322734</v>
      </c>
      <c r="C78" s="308" t="n">
        <v>0.360730031336345</v>
      </c>
      <c r="D78" s="292" t="n">
        <v>-1.58779409008677</v>
      </c>
      <c r="E78" s="307" t="n">
        <v>-2.43954179041154</v>
      </c>
      <c r="F78" s="308" t="n">
        <v>-1.5468963464341</v>
      </c>
      <c r="G78" s="292" t="n">
        <v>-2.48350821732849</v>
      </c>
      <c r="H78" s="307" t="n">
        <v>5.47604231487244</v>
      </c>
      <c r="I78" s="308" t="n">
        <v>6.18079988002222</v>
      </c>
      <c r="J78" s="308" t="n">
        <v>2.42968349069682</v>
      </c>
    </row>
    <row r="79" customFormat="false" ht="16.2" hidden="false" customHeight="false" outlineLevel="0" collapsed="false">
      <c r="A79" s="289" t="s">
        <v>269</v>
      </c>
      <c r="B79" s="307" t="n">
        <v>-2.87272727272728</v>
      </c>
      <c r="C79" s="308" t="n">
        <v>-4.41461726945954</v>
      </c>
      <c r="D79" s="292" t="n">
        <v>-4.00486746081053</v>
      </c>
      <c r="E79" s="307" t="n">
        <v>-1.78082191780821</v>
      </c>
      <c r="F79" s="308" t="n">
        <v>-3.32478171881344</v>
      </c>
      <c r="G79" s="292" t="n">
        <v>-1.8250852039109</v>
      </c>
      <c r="H79" s="307" t="n">
        <v>-5.51867219917013</v>
      </c>
      <c r="I79" s="308" t="n">
        <v>-7.03301985725632</v>
      </c>
      <c r="J79" s="308" t="n">
        <v>-8.24748170206469</v>
      </c>
    </row>
    <row r="80" customFormat="false" ht="16.2" hidden="false" customHeight="false" outlineLevel="0" collapsed="false">
      <c r="A80" s="289" t="s">
        <v>270</v>
      </c>
      <c r="B80" s="307" t="n">
        <v>-1.41865079365078</v>
      </c>
      <c r="C80" s="308" t="n">
        <v>-3.36037964445217</v>
      </c>
      <c r="D80" s="292" t="n">
        <v>-2.56774006690128</v>
      </c>
      <c r="E80" s="307" t="n">
        <v>-2.00564971751412</v>
      </c>
      <c r="F80" s="308" t="n">
        <v>-3.83166347453007</v>
      </c>
      <c r="G80" s="292" t="n">
        <v>-2.04981168226304</v>
      </c>
      <c r="H80" s="307" t="n">
        <v>-0.0333333333333314</v>
      </c>
      <c r="I80" s="308" t="n">
        <v>-2.10508280923465</v>
      </c>
      <c r="J80" s="308" t="n">
        <v>-2.92057038261004</v>
      </c>
    </row>
    <row r="81" customFormat="false" ht="16.2" hidden="false" customHeight="false" outlineLevel="0" collapsed="false">
      <c r="A81" s="289" t="s">
        <v>271</v>
      </c>
      <c r="B81" s="307" t="n">
        <v>8.16226303899421</v>
      </c>
      <c r="C81" s="308" t="n">
        <v>-3.14097996668441</v>
      </c>
      <c r="D81" s="292" t="n">
        <v>6.90149619936695</v>
      </c>
      <c r="E81" s="307" t="n">
        <v>6.4718772826881</v>
      </c>
      <c r="F81" s="308" t="n">
        <v>-4.53734865740513</v>
      </c>
      <c r="G81" s="292" t="n">
        <v>6.4238948489451</v>
      </c>
      <c r="H81" s="307" t="n">
        <v>11.6306954436451</v>
      </c>
      <c r="I81" s="308" t="n">
        <v>-0.151559777190698</v>
      </c>
      <c r="J81" s="308" t="n">
        <v>8.40657794158257</v>
      </c>
    </row>
    <row r="82" customFormat="false" ht="16.2" hidden="false" customHeight="false" outlineLevel="0" collapsed="false">
      <c r="A82" s="289" t="s">
        <v>272</v>
      </c>
      <c r="B82" s="307" t="n">
        <v>-0.997909142748526</v>
      </c>
      <c r="C82" s="308" t="n">
        <v>-1.71284077064081</v>
      </c>
      <c r="D82" s="292" t="n">
        <v>-2.15190268644912</v>
      </c>
      <c r="E82" s="307" t="n">
        <v>-2.28681026851578</v>
      </c>
      <c r="F82" s="308" t="n">
        <v>-3.02168420249994</v>
      </c>
      <c r="G82" s="292" t="n">
        <v>-2.33084552650261</v>
      </c>
      <c r="H82" s="307" t="n">
        <v>1.33547008547008</v>
      </c>
      <c r="I82" s="308" t="n">
        <v>0.631367543517669</v>
      </c>
      <c r="J82" s="308" t="n">
        <v>-1.59130074069256</v>
      </c>
    </row>
    <row r="83" customFormat="false" ht="16.2" hidden="false" customHeight="false" outlineLevel="0" collapsed="false">
      <c r="A83" s="289" t="s">
        <v>273</v>
      </c>
      <c r="B83" s="307" t="n">
        <v>-0.365726227795193</v>
      </c>
      <c r="C83" s="308" t="n">
        <v>-2.87479907456668</v>
      </c>
      <c r="D83" s="292" t="n">
        <v>-1.5270886597267</v>
      </c>
      <c r="E83" s="307" t="n">
        <v>-0.402261361165472</v>
      </c>
      <c r="F83" s="308" t="n">
        <v>-3.02833775225461</v>
      </c>
      <c r="G83" s="292" t="n">
        <v>-0.447145907053667</v>
      </c>
      <c r="H83" s="307" t="n">
        <v>-0.310762185148832</v>
      </c>
      <c r="I83" s="308" t="n">
        <v>-2.72020775621814</v>
      </c>
      <c r="J83" s="308" t="n">
        <v>-3.18998654084761</v>
      </c>
    </row>
    <row r="84" customFormat="false" ht="16.2" hidden="false" customHeight="false" outlineLevel="0" collapsed="false">
      <c r="A84" s="289" t="s">
        <v>274</v>
      </c>
      <c r="B84" s="307" t="n">
        <v>-2.53623188405797</v>
      </c>
      <c r="C84" s="308" t="n">
        <v>-3.75119207196978</v>
      </c>
      <c r="D84" s="292" t="n">
        <v>-3.67229434611544</v>
      </c>
      <c r="E84" s="307" t="n">
        <v>-5.11930952783889</v>
      </c>
      <c r="F84" s="308" t="n">
        <v>-4.02783262358012</v>
      </c>
      <c r="G84" s="292" t="n">
        <v>-5.16206829516233</v>
      </c>
      <c r="H84" s="307" t="n">
        <v>1.12845138055222</v>
      </c>
      <c r="I84" s="308" t="n">
        <v>-2.15198241394657</v>
      </c>
      <c r="J84" s="308" t="n">
        <v>-1.7923403325044</v>
      </c>
    </row>
    <row r="85" customFormat="false" ht="16.2" hidden="false" customHeight="false" outlineLevel="0" collapsed="false">
      <c r="A85" s="289" t="s">
        <v>275</v>
      </c>
      <c r="B85" s="307" t="n">
        <v>0.690657942566332</v>
      </c>
      <c r="C85" s="308" t="n">
        <v>-1.24678746402107</v>
      </c>
      <c r="D85" s="292" t="n">
        <v>-0.483017970655965</v>
      </c>
      <c r="E85" s="307" t="n">
        <v>-0.0407774908250644</v>
      </c>
      <c r="F85" s="308" t="n">
        <v>0.277435615949486</v>
      </c>
      <c r="G85" s="292" t="n">
        <v>-0.0858249411198244</v>
      </c>
      <c r="H85" s="307" t="n">
        <v>1.76207068193131</v>
      </c>
      <c r="I85" s="308" t="n">
        <v>-2.49002140747714</v>
      </c>
      <c r="J85" s="308" t="n">
        <v>-1.17702122230551</v>
      </c>
    </row>
    <row r="86" customFormat="false" ht="16.2" hidden="false" customHeight="false" outlineLevel="0" collapsed="false">
      <c r="A86" s="281" t="s">
        <v>276</v>
      </c>
      <c r="B86" s="309" t="n">
        <v>6.60868005738881</v>
      </c>
      <c r="C86" s="296" t="n">
        <v>-1.35000042809155</v>
      </c>
      <c r="D86" s="297" t="n">
        <v>5.3660221744798</v>
      </c>
      <c r="E86" s="309" t="n">
        <v>7.16666666666667</v>
      </c>
      <c r="F86" s="296" t="n">
        <v>-1.28604262514024</v>
      </c>
      <c r="G86" s="297" t="n">
        <v>7.11837112218048</v>
      </c>
      <c r="H86" s="309" t="n">
        <v>6.0458693563881</v>
      </c>
      <c r="I86" s="296" t="n">
        <v>-1.45542853058221</v>
      </c>
      <c r="J86" s="296" t="n">
        <v>2.98305278812599</v>
      </c>
    </row>
    <row r="87" customFormat="false" ht="15.6" hidden="false" customHeight="false" outlineLevel="0" collapsed="false">
      <c r="A87" s="265"/>
    </row>
    <row r="88" customFormat="false" ht="15.6" hidden="false" customHeight="false" outlineLevel="0" collapsed="false">
      <c r="A88" s="265"/>
    </row>
    <row r="89" customFormat="false" ht="15.6" hidden="false" customHeight="false" outlineLevel="0" collapsed="false">
      <c r="A89" s="265"/>
    </row>
    <row r="90" customFormat="false" ht="15.6" hidden="false" customHeight="false" outlineLevel="0" collapsed="false">
      <c r="A90" s="265"/>
    </row>
    <row r="91" customFormat="false" ht="15.6" hidden="false" customHeight="false" outlineLevel="0" collapsed="false">
      <c r="A91" s="265"/>
    </row>
    <row r="92" customFormat="false" ht="15.6" hidden="false" customHeight="false" outlineLevel="0" collapsed="false">
      <c r="A92" s="265"/>
    </row>
    <row r="93" customFormat="false" ht="15.6" hidden="false" customHeight="false" outlineLevel="0" collapsed="false">
      <c r="A93" s="265"/>
    </row>
    <row r="94" customFormat="false" ht="15.6" hidden="false" customHeight="false" outlineLevel="0" collapsed="false">
      <c r="A94" s="265"/>
    </row>
    <row r="95" customFormat="false" ht="15.6" hidden="false" customHeight="false" outlineLevel="0" collapsed="false">
      <c r="A95" s="265"/>
    </row>
    <row r="96" customFormat="false" ht="15.6" hidden="false" customHeight="false" outlineLevel="0" collapsed="false">
      <c r="A96" s="265"/>
    </row>
    <row r="97" customFormat="false" ht="15.6" hidden="false" customHeight="false" outlineLevel="0" collapsed="false">
      <c r="A97" s="265"/>
    </row>
    <row r="98" customFormat="false" ht="15.6" hidden="false" customHeight="false" outlineLevel="0" collapsed="false">
      <c r="A98" s="265"/>
    </row>
    <row r="99" customFormat="false" ht="15.6" hidden="false" customHeight="false" outlineLevel="0" collapsed="false">
      <c r="A99" s="265"/>
    </row>
    <row r="100" customFormat="false" ht="15.6" hidden="false" customHeight="false" outlineLevel="0" collapsed="false">
      <c r="A100" s="265"/>
    </row>
    <row r="101" customFormat="false" ht="15.6" hidden="false" customHeight="false" outlineLevel="0" collapsed="false">
      <c r="A101" s="265"/>
    </row>
    <row r="102" customFormat="false" ht="15.6" hidden="false" customHeight="false" outlineLevel="0" collapsed="false">
      <c r="A102" s="265"/>
    </row>
    <row r="103" customFormat="false" ht="15.6" hidden="false" customHeight="false" outlineLevel="0" collapsed="false">
      <c r="A103" s="265"/>
    </row>
    <row r="104" customFormat="false" ht="15.6" hidden="false" customHeight="false" outlineLevel="0" collapsed="false">
      <c r="A104" s="265"/>
    </row>
    <row r="105" customFormat="false" ht="15.6" hidden="false" customHeight="false" outlineLevel="0" collapsed="false">
      <c r="A105" s="265"/>
    </row>
    <row r="106" customFormat="false" ht="15.6" hidden="false" customHeight="false" outlineLevel="0" collapsed="false">
      <c r="A106" s="265"/>
    </row>
    <row r="107" customFormat="false" ht="15.6" hidden="false" customHeight="false" outlineLevel="0" collapsed="false">
      <c r="A107" s="265"/>
    </row>
    <row r="108" customFormat="false" ht="15.6" hidden="false" customHeight="false" outlineLevel="0" collapsed="false">
      <c r="A108" s="265"/>
    </row>
    <row r="109" customFormat="false" ht="15.6" hidden="false" customHeight="false" outlineLevel="0" collapsed="false">
      <c r="A109" s="265"/>
    </row>
    <row r="110" customFormat="false" ht="15.6" hidden="false" customHeight="false" outlineLevel="0" collapsed="false">
      <c r="A110" s="265"/>
    </row>
    <row r="111" customFormat="false" ht="15.6" hidden="false" customHeight="false" outlineLevel="0" collapsed="false">
      <c r="A111" s="265"/>
    </row>
    <row r="112" customFormat="false" ht="15.6" hidden="false" customHeight="false" outlineLevel="0" collapsed="false">
      <c r="A112" s="265"/>
    </row>
    <row r="113" customFormat="false" ht="15.6" hidden="false" customHeight="false" outlineLevel="0" collapsed="false">
      <c r="A113" s="265"/>
    </row>
    <row r="114" customFormat="false" ht="15.6" hidden="false" customHeight="false" outlineLevel="0" collapsed="false">
      <c r="A114" s="265"/>
    </row>
    <row r="115" customFormat="false" ht="15.6" hidden="false" customHeight="false" outlineLevel="0" collapsed="false">
      <c r="A115" s="265"/>
    </row>
    <row r="116" customFormat="false" ht="15.6" hidden="false" customHeight="false" outlineLevel="0" collapsed="false">
      <c r="A116" s="265"/>
    </row>
    <row r="117" customFormat="false" ht="15.6" hidden="false" customHeight="false" outlineLevel="0" collapsed="false">
      <c r="A117" s="265"/>
    </row>
    <row r="118" customFormat="false" ht="15.6" hidden="false" customHeight="false" outlineLevel="0" collapsed="false">
      <c r="A118" s="265"/>
    </row>
    <row r="119" customFormat="false" ht="15.6" hidden="false" customHeight="false" outlineLevel="0" collapsed="false">
      <c r="A119" s="265"/>
    </row>
    <row r="120" customFormat="false" ht="15.6" hidden="false" customHeight="false" outlineLevel="0" collapsed="false">
      <c r="A120" s="265"/>
    </row>
    <row r="121" customFormat="false" ht="15.6" hidden="false" customHeight="false" outlineLevel="0" collapsed="false">
      <c r="A121" s="265"/>
    </row>
    <row r="122" customFormat="false" ht="15.6" hidden="false" customHeight="false" outlineLevel="0" collapsed="false">
      <c r="A122" s="265"/>
    </row>
    <row r="123" customFormat="false" ht="15.6" hidden="false" customHeight="false" outlineLevel="0" collapsed="false">
      <c r="A123" s="265"/>
    </row>
    <row r="124" customFormat="false" ht="15.6" hidden="false" customHeight="false" outlineLevel="0" collapsed="false">
      <c r="A124" s="265"/>
    </row>
    <row r="125" customFormat="false" ht="15.6" hidden="false" customHeight="false" outlineLevel="0" collapsed="false">
      <c r="A125" s="265"/>
    </row>
    <row r="126" customFormat="false" ht="15.6" hidden="false" customHeight="false" outlineLevel="0" collapsed="false">
      <c r="A126" s="265"/>
    </row>
    <row r="127" customFormat="false" ht="15.6" hidden="false" customHeight="false" outlineLevel="0" collapsed="false">
      <c r="A127" s="265"/>
    </row>
    <row r="128" customFormat="false" ht="15.6" hidden="false" customHeight="false" outlineLevel="0" collapsed="false">
      <c r="A128" s="265"/>
    </row>
    <row r="129" customFormat="false" ht="15.6" hidden="false" customHeight="false" outlineLevel="0" collapsed="false">
      <c r="A129" s="265"/>
    </row>
    <row r="130" customFormat="false" ht="15.6" hidden="false" customHeight="false" outlineLevel="0" collapsed="false">
      <c r="A130" s="265"/>
    </row>
    <row r="131" customFormat="false" ht="15.6" hidden="false" customHeight="false" outlineLevel="0" collapsed="false">
      <c r="A131" s="265"/>
    </row>
    <row r="132" customFormat="false" ht="15.6" hidden="false" customHeight="false" outlineLevel="0" collapsed="false">
      <c r="A132" s="265"/>
    </row>
    <row r="133" customFormat="false" ht="15.6" hidden="false" customHeight="false" outlineLevel="0" collapsed="false">
      <c r="A133" s="265"/>
    </row>
    <row r="134" customFormat="false" ht="15.6" hidden="false" customHeight="false" outlineLevel="0" collapsed="false">
      <c r="A134" s="265"/>
    </row>
    <row r="135" customFormat="false" ht="15.6" hidden="false" customHeight="false" outlineLevel="0" collapsed="false">
      <c r="A135" s="265"/>
    </row>
    <row r="136" customFormat="false" ht="15.6" hidden="false" customHeight="false" outlineLevel="0" collapsed="false">
      <c r="A136" s="265"/>
    </row>
    <row r="137" customFormat="false" ht="15.6" hidden="false" customHeight="false" outlineLevel="0" collapsed="false">
      <c r="A137" s="265"/>
    </row>
    <row r="138" customFormat="false" ht="15.6" hidden="false" customHeight="false" outlineLevel="0" collapsed="false">
      <c r="A138" s="265"/>
    </row>
    <row r="139" customFormat="false" ht="15.6" hidden="false" customHeight="false" outlineLevel="0" collapsed="false">
      <c r="A139" s="265"/>
    </row>
    <row r="140" customFormat="false" ht="15.6" hidden="false" customHeight="false" outlineLevel="0" collapsed="false">
      <c r="A140" s="265"/>
    </row>
    <row r="141" customFormat="false" ht="15.6" hidden="false" customHeight="false" outlineLevel="0" collapsed="false">
      <c r="A141" s="265"/>
    </row>
    <row r="142" customFormat="false" ht="15.6" hidden="false" customHeight="false" outlineLevel="0" collapsed="false">
      <c r="A142" s="265"/>
    </row>
    <row r="143" customFormat="false" ht="15.6" hidden="false" customHeight="false" outlineLevel="0" collapsed="false">
      <c r="A143" s="265"/>
    </row>
    <row r="144" customFormat="false" ht="15.6" hidden="false" customHeight="false" outlineLevel="0" collapsed="false">
      <c r="A144" s="265"/>
    </row>
    <row r="145" customFormat="false" ht="15.6" hidden="false" customHeight="false" outlineLevel="0" collapsed="false">
      <c r="A145" s="265"/>
    </row>
    <row r="146" customFormat="false" ht="15.6" hidden="false" customHeight="false" outlineLevel="0" collapsed="false">
      <c r="A146" s="265"/>
    </row>
    <row r="147" customFormat="false" ht="15.6" hidden="false" customHeight="false" outlineLevel="0" collapsed="false">
      <c r="A147" s="265"/>
    </row>
    <row r="148" customFormat="false" ht="15.6" hidden="false" customHeight="false" outlineLevel="0" collapsed="false">
      <c r="A148" s="265"/>
    </row>
    <row r="149" customFormat="false" ht="15.6" hidden="false" customHeight="false" outlineLevel="0" collapsed="false">
      <c r="A149" s="265"/>
    </row>
    <row r="150" customFormat="false" ht="15.6" hidden="false" customHeight="false" outlineLevel="0" collapsed="false">
      <c r="A150" s="265"/>
    </row>
    <row r="151" customFormat="false" ht="15.6" hidden="false" customHeight="false" outlineLevel="0" collapsed="false">
      <c r="A151" s="265"/>
    </row>
    <row r="152" customFormat="false" ht="15.6" hidden="false" customHeight="false" outlineLevel="0" collapsed="false">
      <c r="A152" s="265"/>
    </row>
    <row r="153" customFormat="false" ht="15.6" hidden="false" customHeight="false" outlineLevel="0" collapsed="false">
      <c r="A153" s="265"/>
    </row>
    <row r="154" customFormat="false" ht="15.6" hidden="false" customHeight="false" outlineLevel="0" collapsed="false">
      <c r="A154" s="265"/>
    </row>
    <row r="155" customFormat="false" ht="15.6" hidden="false" customHeight="false" outlineLevel="0" collapsed="false">
      <c r="A155" s="265"/>
    </row>
    <row r="156" customFormat="false" ht="15.6" hidden="false" customHeight="false" outlineLevel="0" collapsed="false">
      <c r="A156" s="265"/>
    </row>
    <row r="157" customFormat="false" ht="15.6" hidden="false" customHeight="false" outlineLevel="0" collapsed="false">
      <c r="A157" s="265"/>
    </row>
    <row r="158" customFormat="false" ht="15.6" hidden="false" customHeight="false" outlineLevel="0" collapsed="false">
      <c r="A158" s="265"/>
    </row>
    <row r="159" customFormat="false" ht="15.6" hidden="false" customHeight="false" outlineLevel="0" collapsed="false">
      <c r="A159" s="265"/>
    </row>
    <row r="160" customFormat="false" ht="15.6" hidden="false" customHeight="false" outlineLevel="0" collapsed="false">
      <c r="A160" s="265"/>
    </row>
    <row r="161" customFormat="false" ht="15.6" hidden="false" customHeight="false" outlineLevel="0" collapsed="false">
      <c r="A161" s="265"/>
    </row>
    <row r="162" customFormat="false" ht="15.6" hidden="false" customHeight="false" outlineLevel="0" collapsed="false">
      <c r="A162" s="265"/>
    </row>
    <row r="163" customFormat="false" ht="15.6" hidden="false" customHeight="false" outlineLevel="0" collapsed="false">
      <c r="A163" s="265"/>
    </row>
    <row r="164" customFormat="false" ht="15.6" hidden="false" customHeight="false" outlineLevel="0" collapsed="false">
      <c r="A164" s="265"/>
    </row>
    <row r="165" customFormat="false" ht="15.6" hidden="false" customHeight="false" outlineLevel="0" collapsed="false">
      <c r="A165" s="265"/>
    </row>
    <row r="166" customFormat="false" ht="15.6" hidden="false" customHeight="false" outlineLevel="0" collapsed="false">
      <c r="A166" s="265"/>
    </row>
    <row r="167" customFormat="false" ht="15.6" hidden="false" customHeight="false" outlineLevel="0" collapsed="false">
      <c r="A167" s="265"/>
    </row>
    <row r="168" customFormat="false" ht="15.6" hidden="false" customHeight="false" outlineLevel="0" collapsed="false">
      <c r="A168" s="265"/>
    </row>
    <row r="169" customFormat="false" ht="15.6" hidden="false" customHeight="false" outlineLevel="0" collapsed="false">
      <c r="A169" s="265"/>
    </row>
    <row r="170" customFormat="false" ht="15.6" hidden="false" customHeight="false" outlineLevel="0" collapsed="false">
      <c r="A170" s="265"/>
    </row>
    <row r="171" customFormat="false" ht="15.6" hidden="false" customHeight="false" outlineLevel="0" collapsed="false">
      <c r="A171" s="265"/>
    </row>
    <row r="172" customFormat="false" ht="15.6" hidden="false" customHeight="false" outlineLevel="0" collapsed="false">
      <c r="A172" s="265"/>
    </row>
    <row r="173" customFormat="false" ht="15.6" hidden="false" customHeight="false" outlineLevel="0" collapsed="false">
      <c r="A173" s="265"/>
    </row>
    <row r="174" customFormat="false" ht="15.6" hidden="false" customHeight="false" outlineLevel="0" collapsed="false">
      <c r="A174" s="265"/>
    </row>
    <row r="175" customFormat="false" ht="15.6" hidden="false" customHeight="false" outlineLevel="0" collapsed="false">
      <c r="A175" s="265"/>
    </row>
    <row r="176" customFormat="false" ht="15.6" hidden="false" customHeight="false" outlineLevel="0" collapsed="false">
      <c r="A176" s="265"/>
    </row>
    <row r="177" customFormat="false" ht="15.6" hidden="false" customHeight="false" outlineLevel="0" collapsed="false">
      <c r="A177" s="265"/>
    </row>
    <row r="178" customFormat="false" ht="15.6" hidden="false" customHeight="false" outlineLevel="0" collapsed="false">
      <c r="A178" s="265"/>
    </row>
    <row r="179" customFormat="false" ht="15.6" hidden="false" customHeight="false" outlineLevel="0" collapsed="false">
      <c r="A179" s="265"/>
    </row>
    <row r="180" customFormat="false" ht="15.6" hidden="false" customHeight="false" outlineLevel="0" collapsed="false">
      <c r="A180" s="265"/>
    </row>
    <row r="181" customFormat="false" ht="15.6" hidden="false" customHeight="false" outlineLevel="0" collapsed="false">
      <c r="A181" s="265"/>
    </row>
    <row r="182" customFormat="false" ht="15.6" hidden="false" customHeight="false" outlineLevel="0" collapsed="false">
      <c r="A182" s="265"/>
    </row>
    <row r="183" customFormat="false" ht="15.6" hidden="false" customHeight="false" outlineLevel="0" collapsed="false">
      <c r="A183" s="265"/>
    </row>
    <row r="184" customFormat="false" ht="15.6" hidden="false" customHeight="false" outlineLevel="0" collapsed="false">
      <c r="A184" s="265"/>
    </row>
    <row r="185" customFormat="false" ht="15.6" hidden="false" customHeight="false" outlineLevel="0" collapsed="false">
      <c r="A185" s="265"/>
    </row>
    <row r="186" customFormat="false" ht="15.6" hidden="false" customHeight="false" outlineLevel="0" collapsed="false">
      <c r="A186" s="265"/>
    </row>
    <row r="187" customFormat="false" ht="15.6" hidden="false" customHeight="false" outlineLevel="0" collapsed="false">
      <c r="A187" s="265"/>
    </row>
    <row r="188" customFormat="false" ht="15.6" hidden="false" customHeight="false" outlineLevel="0" collapsed="false">
      <c r="A188" s="265"/>
    </row>
    <row r="189" customFormat="false" ht="15.6" hidden="false" customHeight="false" outlineLevel="0" collapsed="false">
      <c r="A189" s="265"/>
    </row>
    <row r="190" customFormat="false" ht="15.6" hidden="false" customHeight="false" outlineLevel="0" collapsed="false">
      <c r="A190" s="265"/>
    </row>
    <row r="191" customFormat="false" ht="15.6" hidden="false" customHeight="false" outlineLevel="0" collapsed="false">
      <c r="A191" s="265"/>
    </row>
    <row r="192" customFormat="false" ht="15.6" hidden="false" customHeight="false" outlineLevel="0" collapsed="false">
      <c r="A192" s="265"/>
    </row>
    <row r="193" customFormat="false" ht="15.6" hidden="false" customHeight="false" outlineLevel="0" collapsed="false">
      <c r="A193" s="265"/>
    </row>
    <row r="194" customFormat="false" ht="15.6" hidden="false" customHeight="false" outlineLevel="0" collapsed="false">
      <c r="A194" s="265"/>
    </row>
    <row r="195" customFormat="false" ht="15.6" hidden="false" customHeight="false" outlineLevel="0" collapsed="false">
      <c r="A195" s="265"/>
    </row>
    <row r="196" customFormat="false" ht="15.6" hidden="false" customHeight="false" outlineLevel="0" collapsed="false">
      <c r="A196" s="265"/>
    </row>
    <row r="197" customFormat="false" ht="15.6" hidden="false" customHeight="false" outlineLevel="0" collapsed="false">
      <c r="A197" s="265"/>
    </row>
    <row r="198" customFormat="false" ht="15.6" hidden="false" customHeight="false" outlineLevel="0" collapsed="false">
      <c r="A198" s="265"/>
    </row>
    <row r="199" customFormat="false" ht="15.6" hidden="false" customHeight="false" outlineLevel="0" collapsed="false">
      <c r="A199" s="265"/>
    </row>
    <row r="200" customFormat="false" ht="15.6" hidden="false" customHeight="false" outlineLevel="0" collapsed="false">
      <c r="A200" s="265"/>
    </row>
    <row r="201" customFormat="false" ht="15.6" hidden="false" customHeight="false" outlineLevel="0" collapsed="false">
      <c r="A201" s="265"/>
    </row>
    <row r="202" customFormat="false" ht="15.6" hidden="false" customHeight="false" outlineLevel="0" collapsed="false">
      <c r="A202" s="265"/>
    </row>
    <row r="203" customFormat="false" ht="15.6" hidden="false" customHeight="false" outlineLevel="0" collapsed="false">
      <c r="A203" s="265"/>
    </row>
    <row r="204" customFormat="false" ht="15.6" hidden="false" customHeight="false" outlineLevel="0" collapsed="false">
      <c r="A204" s="265"/>
    </row>
    <row r="205" customFormat="false" ht="15.6" hidden="false" customHeight="false" outlineLevel="0" collapsed="false">
      <c r="A205" s="265"/>
    </row>
    <row r="206" customFormat="false" ht="15.6" hidden="false" customHeight="false" outlineLevel="0" collapsed="false">
      <c r="A206" s="265"/>
    </row>
    <row r="207" customFormat="false" ht="15.6" hidden="false" customHeight="false" outlineLevel="0" collapsed="false">
      <c r="A207" s="265"/>
    </row>
    <row r="208" customFormat="false" ht="15.6" hidden="false" customHeight="false" outlineLevel="0" collapsed="false">
      <c r="A208" s="265"/>
    </row>
    <row r="209" customFormat="false" ht="15.6" hidden="false" customHeight="false" outlineLevel="0" collapsed="false">
      <c r="A209" s="265"/>
    </row>
    <row r="210" customFormat="false" ht="15.6" hidden="false" customHeight="false" outlineLevel="0" collapsed="false">
      <c r="A210" s="265"/>
    </row>
    <row r="211" customFormat="false" ht="15.6" hidden="false" customHeight="false" outlineLevel="0" collapsed="false">
      <c r="A211" s="265"/>
    </row>
    <row r="212" customFormat="false" ht="15.6" hidden="false" customHeight="false" outlineLevel="0" collapsed="false">
      <c r="A212" s="265"/>
    </row>
    <row r="213" customFormat="false" ht="15.6" hidden="false" customHeight="false" outlineLevel="0" collapsed="false">
      <c r="A213" s="265"/>
    </row>
    <row r="214" customFormat="false" ht="15.6" hidden="false" customHeight="false" outlineLevel="0" collapsed="false">
      <c r="A214" s="265"/>
    </row>
    <row r="215" customFormat="false" ht="15.6" hidden="false" customHeight="false" outlineLevel="0" collapsed="false">
      <c r="A215" s="265"/>
    </row>
    <row r="216" customFormat="false" ht="15.6" hidden="false" customHeight="false" outlineLevel="0" collapsed="false">
      <c r="A216" s="265"/>
    </row>
    <row r="217" customFormat="false" ht="15.6" hidden="false" customHeight="false" outlineLevel="0" collapsed="false">
      <c r="A217" s="265"/>
    </row>
    <row r="218" customFormat="false" ht="15.6" hidden="false" customHeight="false" outlineLevel="0" collapsed="false">
      <c r="A218" s="265"/>
    </row>
    <row r="219" customFormat="false" ht="15.6" hidden="false" customHeight="false" outlineLevel="0" collapsed="false">
      <c r="A219" s="265"/>
    </row>
    <row r="220" customFormat="false" ht="15.6" hidden="false" customHeight="false" outlineLevel="0" collapsed="false">
      <c r="A220" s="265"/>
    </row>
    <row r="221" customFormat="false" ht="15.6" hidden="false" customHeight="false" outlineLevel="0" collapsed="false">
      <c r="A221" s="265"/>
    </row>
    <row r="222" customFormat="false" ht="15.6" hidden="false" customHeight="false" outlineLevel="0" collapsed="false">
      <c r="A222" s="265"/>
    </row>
    <row r="223" customFormat="false" ht="15.6" hidden="false" customHeight="false" outlineLevel="0" collapsed="false">
      <c r="A223" s="265"/>
    </row>
    <row r="224" customFormat="false" ht="15.6" hidden="false" customHeight="false" outlineLevel="0" collapsed="false">
      <c r="A224" s="265"/>
    </row>
    <row r="225" customFormat="false" ht="15.6" hidden="false" customHeight="false" outlineLevel="0" collapsed="false">
      <c r="A225" s="265"/>
    </row>
    <row r="226" customFormat="false" ht="15.6" hidden="false" customHeight="false" outlineLevel="0" collapsed="false">
      <c r="A226" s="265"/>
    </row>
    <row r="227" customFormat="false" ht="15.6" hidden="false" customHeight="false" outlineLevel="0" collapsed="false">
      <c r="A227" s="265"/>
    </row>
    <row r="228" customFormat="false" ht="15.6" hidden="false" customHeight="false" outlineLevel="0" collapsed="false">
      <c r="A228" s="265"/>
    </row>
    <row r="229" customFormat="false" ht="15.6" hidden="false" customHeight="false" outlineLevel="0" collapsed="false">
      <c r="A229" s="265"/>
    </row>
    <row r="230" customFormat="false" ht="15.6" hidden="false" customHeight="false" outlineLevel="0" collapsed="false">
      <c r="A230" s="265"/>
    </row>
    <row r="231" customFormat="false" ht="15.6" hidden="false" customHeight="false" outlineLevel="0" collapsed="false">
      <c r="A231" s="265"/>
    </row>
    <row r="232" customFormat="false" ht="15.6" hidden="false" customHeight="false" outlineLevel="0" collapsed="false">
      <c r="A232" s="265"/>
    </row>
    <row r="233" customFormat="false" ht="15.6" hidden="false" customHeight="false" outlineLevel="0" collapsed="false">
      <c r="A233" s="265"/>
    </row>
    <row r="234" customFormat="false" ht="15.6" hidden="false" customHeight="false" outlineLevel="0" collapsed="false">
      <c r="A234" s="265"/>
    </row>
    <row r="235" customFormat="false" ht="15.6" hidden="false" customHeight="false" outlineLevel="0" collapsed="false">
      <c r="A235" s="265"/>
    </row>
    <row r="236" customFormat="false" ht="15.6" hidden="false" customHeight="false" outlineLevel="0" collapsed="false">
      <c r="A236" s="265"/>
    </row>
    <row r="237" customFormat="false" ht="15.6" hidden="false" customHeight="false" outlineLevel="0" collapsed="false">
      <c r="A237" s="265"/>
    </row>
    <row r="238" customFormat="false" ht="15.6" hidden="false" customHeight="false" outlineLevel="0" collapsed="false">
      <c r="A238" s="265"/>
    </row>
    <row r="239" customFormat="false" ht="15.6" hidden="false" customHeight="false" outlineLevel="0" collapsed="false">
      <c r="A239" s="265"/>
    </row>
    <row r="240" customFormat="false" ht="15.6" hidden="false" customHeight="false" outlineLevel="0" collapsed="false">
      <c r="A240" s="265"/>
    </row>
    <row r="241" customFormat="false" ht="15.6" hidden="false" customHeight="false" outlineLevel="0" collapsed="false">
      <c r="A241" s="265"/>
    </row>
    <row r="242" customFormat="false" ht="15.6" hidden="false" customHeight="false" outlineLevel="0" collapsed="false">
      <c r="A242" s="265"/>
    </row>
    <row r="243" customFormat="false" ht="15.6" hidden="false" customHeight="false" outlineLevel="0" collapsed="false">
      <c r="A243" s="265"/>
    </row>
    <row r="244" customFormat="false" ht="15.6" hidden="false" customHeight="false" outlineLevel="0" collapsed="false">
      <c r="A244" s="265"/>
    </row>
    <row r="245" customFormat="false" ht="15.6" hidden="false" customHeight="false" outlineLevel="0" collapsed="false">
      <c r="A245" s="265"/>
    </row>
    <row r="246" customFormat="false" ht="15.6" hidden="false" customHeight="false" outlineLevel="0" collapsed="false">
      <c r="A246" s="265"/>
    </row>
    <row r="247" customFormat="false" ht="15.6" hidden="false" customHeight="false" outlineLevel="0" collapsed="false">
      <c r="A247" s="265"/>
    </row>
    <row r="248" customFormat="false" ht="15.6" hidden="false" customHeight="false" outlineLevel="0" collapsed="false">
      <c r="A248" s="265"/>
    </row>
    <row r="249" customFormat="false" ht="15.6" hidden="false" customHeight="false" outlineLevel="0" collapsed="false">
      <c r="A249" s="265"/>
    </row>
    <row r="250" customFormat="false" ht="15.6" hidden="false" customHeight="false" outlineLevel="0" collapsed="false">
      <c r="A250" s="265"/>
    </row>
    <row r="251" customFormat="false" ht="15.6" hidden="false" customHeight="false" outlineLevel="0" collapsed="false">
      <c r="A251" s="265"/>
    </row>
    <row r="252" customFormat="false" ht="15.6" hidden="false" customHeight="false" outlineLevel="0" collapsed="false">
      <c r="A252" s="265"/>
    </row>
    <row r="253" customFormat="false" ht="15.6" hidden="false" customHeight="false" outlineLevel="0" collapsed="false">
      <c r="A253" s="265"/>
    </row>
    <row r="254" customFormat="false" ht="15.6" hidden="false" customHeight="false" outlineLevel="0" collapsed="false">
      <c r="A254" s="265"/>
    </row>
    <row r="255" customFormat="false" ht="15.6" hidden="false" customHeight="false" outlineLevel="0" collapsed="false">
      <c r="A255" s="265"/>
    </row>
    <row r="256" customFormat="false" ht="15.6" hidden="false" customHeight="false" outlineLevel="0" collapsed="false">
      <c r="A256" s="265"/>
    </row>
    <row r="257" customFormat="false" ht="15.6" hidden="false" customHeight="false" outlineLevel="0" collapsed="false">
      <c r="A257" s="265"/>
    </row>
    <row r="258" customFormat="false" ht="15.6" hidden="false" customHeight="false" outlineLevel="0" collapsed="false">
      <c r="A258" s="265"/>
    </row>
    <row r="259" customFormat="false" ht="15.6" hidden="false" customHeight="false" outlineLevel="0" collapsed="false">
      <c r="A259" s="265"/>
    </row>
    <row r="260" customFormat="false" ht="15.6" hidden="false" customHeight="false" outlineLevel="0" collapsed="false">
      <c r="A260" s="265"/>
    </row>
    <row r="261" customFormat="false" ht="15.6" hidden="false" customHeight="false" outlineLevel="0" collapsed="false">
      <c r="A261" s="265"/>
    </row>
    <row r="262" customFormat="false" ht="15.6" hidden="false" customHeight="false" outlineLevel="0" collapsed="false">
      <c r="A262" s="265"/>
    </row>
    <row r="263" customFormat="false" ht="15.6" hidden="false" customHeight="false" outlineLevel="0" collapsed="false">
      <c r="A263" s="265"/>
    </row>
    <row r="264" customFormat="false" ht="15.6" hidden="false" customHeight="false" outlineLevel="0" collapsed="false">
      <c r="A264" s="265"/>
    </row>
    <row r="265" customFormat="false" ht="15.6" hidden="false" customHeight="false" outlineLevel="0" collapsed="false">
      <c r="A265" s="265"/>
    </row>
    <row r="266" customFormat="false" ht="15.6" hidden="false" customHeight="false" outlineLevel="0" collapsed="false">
      <c r="A266" s="265"/>
    </row>
    <row r="267" customFormat="false" ht="15.6" hidden="false" customHeight="false" outlineLevel="0" collapsed="false">
      <c r="A267" s="265"/>
    </row>
    <row r="268" customFormat="false" ht="15.6" hidden="false" customHeight="false" outlineLevel="0" collapsed="false">
      <c r="A268" s="265"/>
    </row>
    <row r="269" customFormat="false" ht="15.6" hidden="false" customHeight="false" outlineLevel="0" collapsed="false">
      <c r="A269" s="265"/>
    </row>
    <row r="270" customFormat="false" ht="15.6" hidden="false" customHeight="false" outlineLevel="0" collapsed="false">
      <c r="A270" s="265"/>
    </row>
    <row r="271" customFormat="false" ht="15.6" hidden="false" customHeight="false" outlineLevel="0" collapsed="false">
      <c r="A271" s="265"/>
    </row>
    <row r="272" customFormat="false" ht="15.6" hidden="false" customHeight="false" outlineLevel="0" collapsed="false">
      <c r="A272" s="265"/>
    </row>
    <row r="273" customFormat="false" ht="15.6" hidden="false" customHeight="false" outlineLevel="0" collapsed="false">
      <c r="A273" s="265"/>
    </row>
    <row r="274" customFormat="false" ht="15.6" hidden="false" customHeight="false" outlineLevel="0" collapsed="false">
      <c r="A274" s="265"/>
    </row>
    <row r="275" customFormat="false" ht="15.6" hidden="false" customHeight="false" outlineLevel="0" collapsed="false">
      <c r="A275" s="265"/>
    </row>
    <row r="276" customFormat="false" ht="15.6" hidden="false" customHeight="false" outlineLevel="0" collapsed="false">
      <c r="A276" s="265"/>
    </row>
    <row r="277" customFormat="false" ht="15.6" hidden="false" customHeight="false" outlineLevel="0" collapsed="false">
      <c r="A277" s="265"/>
    </row>
    <row r="278" customFormat="false" ht="15.6" hidden="false" customHeight="false" outlineLevel="0" collapsed="false">
      <c r="A278" s="265"/>
    </row>
    <row r="279" customFormat="false" ht="15.6" hidden="false" customHeight="false" outlineLevel="0" collapsed="false">
      <c r="A279" s="265"/>
    </row>
    <row r="280" customFormat="false" ht="15.6" hidden="false" customHeight="false" outlineLevel="0" collapsed="false">
      <c r="A280" s="265"/>
    </row>
    <row r="281" customFormat="false" ht="15.6" hidden="false" customHeight="false" outlineLevel="0" collapsed="false">
      <c r="A281" s="265"/>
    </row>
    <row r="282" customFormat="false" ht="15.6" hidden="false" customHeight="false" outlineLevel="0" collapsed="false">
      <c r="A282" s="265"/>
    </row>
    <row r="283" customFormat="false" ht="15.6" hidden="false" customHeight="false" outlineLevel="0" collapsed="false">
      <c r="A283" s="265"/>
    </row>
    <row r="284" customFormat="false" ht="15.6" hidden="false" customHeight="false" outlineLevel="0" collapsed="false">
      <c r="A284" s="265"/>
    </row>
    <row r="285" customFormat="false" ht="15.6" hidden="false" customHeight="false" outlineLevel="0" collapsed="false">
      <c r="A285" s="265"/>
    </row>
    <row r="286" customFormat="false" ht="15.6" hidden="false" customHeight="false" outlineLevel="0" collapsed="false">
      <c r="A286" s="265"/>
    </row>
    <row r="287" customFormat="false" ht="15.6" hidden="false" customHeight="false" outlineLevel="0" collapsed="false">
      <c r="A287" s="265"/>
    </row>
    <row r="288" customFormat="false" ht="15.6" hidden="false" customHeight="false" outlineLevel="0" collapsed="false">
      <c r="A288" s="265"/>
    </row>
    <row r="289" customFormat="false" ht="15.6" hidden="false" customHeight="false" outlineLevel="0" collapsed="false">
      <c r="A289" s="265"/>
    </row>
    <row r="290" customFormat="false" ht="15.6" hidden="false" customHeight="false" outlineLevel="0" collapsed="false">
      <c r="A290" s="265"/>
    </row>
    <row r="291" customFormat="false" ht="15.6" hidden="false" customHeight="false" outlineLevel="0" collapsed="false">
      <c r="A291" s="265"/>
    </row>
    <row r="292" customFormat="false" ht="15.6" hidden="false" customHeight="false" outlineLevel="0" collapsed="false">
      <c r="A292" s="265"/>
    </row>
    <row r="293" customFormat="false" ht="15.6" hidden="false" customHeight="false" outlineLevel="0" collapsed="false">
      <c r="A293" s="265"/>
    </row>
    <row r="294" customFormat="false" ht="15.6" hidden="false" customHeight="false" outlineLevel="0" collapsed="false">
      <c r="A294" s="265"/>
    </row>
    <row r="295" customFormat="false" ht="15.6" hidden="false" customHeight="false" outlineLevel="0" collapsed="false">
      <c r="A295" s="265"/>
    </row>
    <row r="296" customFormat="false" ht="15.6" hidden="false" customHeight="false" outlineLevel="0" collapsed="false">
      <c r="A296" s="265"/>
    </row>
    <row r="297" customFormat="false" ht="15.6" hidden="false" customHeight="false" outlineLevel="0" collapsed="false">
      <c r="A297" s="265"/>
    </row>
    <row r="298" customFormat="false" ht="15.6" hidden="false" customHeight="false" outlineLevel="0" collapsed="false">
      <c r="A298" s="265"/>
    </row>
    <row r="299" customFormat="false" ht="15.6" hidden="false" customHeight="false" outlineLevel="0" collapsed="false">
      <c r="A299" s="265"/>
    </row>
    <row r="300" customFormat="false" ht="15.6" hidden="false" customHeight="false" outlineLevel="0" collapsed="false">
      <c r="A300" s="265"/>
    </row>
    <row r="301" customFormat="false" ht="15.6" hidden="false" customHeight="false" outlineLevel="0" collapsed="false">
      <c r="A301" s="265"/>
    </row>
    <row r="302" customFormat="false" ht="15.6" hidden="false" customHeight="false" outlineLevel="0" collapsed="false">
      <c r="A302" s="265"/>
    </row>
    <row r="303" customFormat="false" ht="15.6" hidden="false" customHeight="false" outlineLevel="0" collapsed="false">
      <c r="A303" s="265"/>
    </row>
    <row r="304" customFormat="false" ht="15.6" hidden="false" customHeight="false" outlineLevel="0" collapsed="false">
      <c r="A304" s="265"/>
    </row>
    <row r="305" customFormat="false" ht="15.6" hidden="false" customHeight="false" outlineLevel="0" collapsed="false">
      <c r="A305" s="265"/>
    </row>
    <row r="306" customFormat="false" ht="15.6" hidden="false" customHeight="false" outlineLevel="0" collapsed="false">
      <c r="A306" s="265"/>
    </row>
    <row r="307" customFormat="false" ht="15.6" hidden="false" customHeight="false" outlineLevel="0" collapsed="false">
      <c r="A307" s="265"/>
    </row>
    <row r="308" customFormat="false" ht="15.6" hidden="false" customHeight="false" outlineLevel="0" collapsed="false">
      <c r="A308" s="265"/>
    </row>
    <row r="309" customFormat="false" ht="15.6" hidden="false" customHeight="false" outlineLevel="0" collapsed="false">
      <c r="A309" s="265"/>
    </row>
    <row r="310" customFormat="false" ht="15.6" hidden="false" customHeight="false" outlineLevel="0" collapsed="false">
      <c r="A310" s="265"/>
    </row>
    <row r="311" customFormat="false" ht="15.6" hidden="false" customHeight="false" outlineLevel="0" collapsed="false">
      <c r="A311" s="265"/>
    </row>
    <row r="312" customFormat="false" ht="15.6" hidden="false" customHeight="false" outlineLevel="0" collapsed="false">
      <c r="A312" s="265"/>
    </row>
    <row r="313" customFormat="false" ht="15.6" hidden="false" customHeight="false" outlineLevel="0" collapsed="false">
      <c r="A313" s="265"/>
    </row>
    <row r="314" customFormat="false" ht="15.6" hidden="false" customHeight="false" outlineLevel="0" collapsed="false">
      <c r="A314" s="265"/>
    </row>
  </sheetData>
  <mergeCells count="15">
    <mergeCell ref="A1:J1"/>
    <mergeCell ref="A3:J3"/>
    <mergeCell ref="B5:D5"/>
    <mergeCell ref="E5:G5"/>
    <mergeCell ref="H5:J5"/>
    <mergeCell ref="A30:J30"/>
    <mergeCell ref="A32:J32"/>
    <mergeCell ref="B34:D34"/>
    <mergeCell ref="E34:G34"/>
    <mergeCell ref="H34:J34"/>
    <mergeCell ref="A60:J60"/>
    <mergeCell ref="A62:J62"/>
    <mergeCell ref="B65:D65"/>
    <mergeCell ref="E65:G65"/>
    <mergeCell ref="H65:J6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3.1"/>
    <col collapsed="false" customWidth="true" hidden="false" outlineLevel="0" max="2" min="2" style="5" width="9.21"/>
    <col collapsed="false" customWidth="true" hidden="false" outlineLevel="0" max="3" min="3" style="6" width="17.77"/>
    <col collapsed="false" customWidth="true" hidden="false" outlineLevel="0" max="4" min="4" style="4" width="7.43"/>
    <col collapsed="false" customWidth="true" hidden="false" outlineLevel="0" max="7" min="5" style="4" width="6.77"/>
    <col collapsed="false" customWidth="true" hidden="false" outlineLevel="0" max="8" min="8" style="7" width="9.21"/>
    <col collapsed="false" customWidth="true" hidden="false" outlineLevel="0" max="9" min="9" style="8" width="17.77"/>
    <col collapsed="false" customWidth="true" hidden="false" outlineLevel="0" max="10" min="10" style="4" width="7.43"/>
    <col collapsed="false" customWidth="true" hidden="false" outlineLevel="0" max="13" min="11" style="4" width="6.77"/>
    <col collapsed="false" customWidth="true" hidden="false" outlineLevel="0" max="14" min="14" style="7" width="9.21"/>
    <col collapsed="false" customWidth="true" hidden="false" outlineLevel="0" max="15" min="15" style="8" width="17.77"/>
    <col collapsed="false" customWidth="true" hidden="false" outlineLevel="0" max="16" min="16" style="4" width="7.43"/>
    <col collapsed="false" customWidth="true" hidden="false" outlineLevel="0" max="19" min="17" style="4" width="6.77"/>
    <col collapsed="false" customWidth="false" hidden="false" outlineLevel="0" max="257" min="20" style="9" width="8.99"/>
  </cols>
  <sheetData>
    <row r="1" s="11" customFormat="true" ht="24.6" hidden="false" customHeight="fals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1" customFormat="true" ht="9" hidden="false" customHeight="true" outlineLevel="0" collapsed="false">
      <c r="A2" s="12"/>
      <c r="B2" s="13"/>
      <c r="C2" s="14"/>
      <c r="D2" s="15"/>
      <c r="E2" s="15"/>
      <c r="F2" s="15"/>
      <c r="G2" s="15"/>
      <c r="H2" s="13"/>
      <c r="I2" s="14"/>
      <c r="J2" s="15"/>
      <c r="K2" s="15"/>
      <c r="L2" s="15"/>
      <c r="M2" s="15"/>
      <c r="N2" s="13"/>
      <c r="O2" s="14"/>
      <c r="P2" s="15"/>
      <c r="Q2" s="15"/>
      <c r="R2" s="15"/>
      <c r="S2" s="15"/>
    </row>
    <row r="3" s="11" customFormat="true" ht="16.2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7.5" hidden="false" customHeight="true" outlineLevel="0" collapsed="false"/>
    <row r="5" s="21" customFormat="true" ht="14.25" hidden="false" customHeight="true" outlineLevel="0" collapsed="false">
      <c r="A5" s="17" t="s">
        <v>45</v>
      </c>
      <c r="B5" s="18" t="s">
        <v>46</v>
      </c>
      <c r="C5" s="18"/>
      <c r="D5" s="18"/>
      <c r="E5" s="18"/>
      <c r="F5" s="18"/>
      <c r="G5" s="18"/>
      <c r="H5" s="18" t="s">
        <v>47</v>
      </c>
      <c r="I5" s="18"/>
      <c r="J5" s="18"/>
      <c r="K5" s="18"/>
      <c r="L5" s="18"/>
      <c r="M5" s="18"/>
      <c r="N5" s="19" t="s">
        <v>48</v>
      </c>
      <c r="O5" s="19"/>
      <c r="P5" s="19"/>
      <c r="Q5" s="19"/>
      <c r="R5" s="19"/>
      <c r="S5" s="19"/>
      <c r="T5" s="20"/>
      <c r="U5" s="20"/>
      <c r="V5" s="20"/>
      <c r="W5" s="20"/>
      <c r="X5" s="20"/>
      <c r="Y5" s="20"/>
      <c r="Z5" s="20"/>
      <c r="AA5" s="20"/>
      <c r="AB5" s="20"/>
    </row>
    <row r="6" s="21" customFormat="true" ht="14.25" hidden="false" customHeight="true" outlineLevel="0" collapsed="false">
      <c r="A6" s="22" t="s">
        <v>49</v>
      </c>
      <c r="B6" s="23" t="s">
        <v>50</v>
      </c>
      <c r="C6" s="24"/>
      <c r="D6" s="17" t="s">
        <v>51</v>
      </c>
      <c r="E6" s="25" t="s">
        <v>52</v>
      </c>
      <c r="F6" s="25"/>
      <c r="G6" s="17" t="s">
        <v>51</v>
      </c>
      <c r="H6" s="23" t="s">
        <v>50</v>
      </c>
      <c r="I6" s="24"/>
      <c r="J6" s="17" t="s">
        <v>51</v>
      </c>
      <c r="K6" s="25" t="s">
        <v>52</v>
      </c>
      <c r="L6" s="25"/>
      <c r="M6" s="17" t="s">
        <v>51</v>
      </c>
      <c r="N6" s="23" t="s">
        <v>50</v>
      </c>
      <c r="O6" s="24"/>
      <c r="P6" s="17" t="s">
        <v>51</v>
      </c>
      <c r="Q6" s="25" t="s">
        <v>52</v>
      </c>
      <c r="R6" s="25"/>
      <c r="S6" s="26" t="s">
        <v>51</v>
      </c>
    </row>
    <row r="7" s="21" customFormat="true" ht="14.25" hidden="false" customHeight="true" outlineLevel="0" collapsed="false">
      <c r="A7" s="22"/>
      <c r="B7" s="27" t="s">
        <v>53</v>
      </c>
      <c r="C7" s="28" t="s">
        <v>54</v>
      </c>
      <c r="D7" s="29"/>
      <c r="E7" s="25" t="s">
        <v>55</v>
      </c>
      <c r="F7" s="30" t="s">
        <v>56</v>
      </c>
      <c r="G7" s="31" t="s">
        <v>57</v>
      </c>
      <c r="H7" s="27" t="s">
        <v>53</v>
      </c>
      <c r="I7" s="28" t="s">
        <v>54</v>
      </c>
      <c r="J7" s="31"/>
      <c r="K7" s="25" t="s">
        <v>55</v>
      </c>
      <c r="L7" s="30" t="s">
        <v>56</v>
      </c>
      <c r="M7" s="31" t="s">
        <v>57</v>
      </c>
      <c r="N7" s="27" t="s">
        <v>53</v>
      </c>
      <c r="O7" s="28" t="s">
        <v>54</v>
      </c>
      <c r="P7" s="31"/>
      <c r="Q7" s="25" t="s">
        <v>55</v>
      </c>
      <c r="R7" s="30" t="s">
        <v>56</v>
      </c>
      <c r="S7" s="32" t="s">
        <v>57</v>
      </c>
    </row>
    <row r="8" s="21" customFormat="true" ht="14.25" hidden="false" customHeight="true" outlineLevel="0" collapsed="false">
      <c r="A8" s="33" t="s">
        <v>58</v>
      </c>
      <c r="B8" s="34" t="s">
        <v>59</v>
      </c>
      <c r="C8" s="35"/>
      <c r="D8" s="33" t="s">
        <v>60</v>
      </c>
      <c r="E8" s="25"/>
      <c r="F8" s="36" t="s">
        <v>55</v>
      </c>
      <c r="G8" s="37" t="s">
        <v>61</v>
      </c>
      <c r="H8" s="34" t="s">
        <v>59</v>
      </c>
      <c r="I8" s="35"/>
      <c r="J8" s="33" t="s">
        <v>60</v>
      </c>
      <c r="K8" s="25"/>
      <c r="L8" s="36" t="s">
        <v>55</v>
      </c>
      <c r="M8" s="37" t="s">
        <v>61</v>
      </c>
      <c r="N8" s="34" t="s">
        <v>59</v>
      </c>
      <c r="O8" s="35"/>
      <c r="P8" s="33" t="s">
        <v>60</v>
      </c>
      <c r="Q8" s="25"/>
      <c r="R8" s="36" t="s">
        <v>55</v>
      </c>
      <c r="S8" s="38" t="s">
        <v>61</v>
      </c>
    </row>
    <row r="9" s="21" customFormat="true" ht="30" hidden="false" customHeight="true" outlineLevel="0" collapsed="false">
      <c r="A9" s="39"/>
      <c r="B9" s="40" t="s">
        <v>62</v>
      </c>
      <c r="C9" s="41" t="s">
        <v>63</v>
      </c>
      <c r="D9" s="42" t="n">
        <v>153823</v>
      </c>
      <c r="E9" s="43" t="n">
        <v>661.02524296</v>
      </c>
      <c r="F9" s="43" t="n">
        <v>450.62701611</v>
      </c>
      <c r="G9" s="44" t="n">
        <v>100</v>
      </c>
      <c r="H9" s="40" t="s">
        <v>62</v>
      </c>
      <c r="I9" s="41" t="s">
        <v>63</v>
      </c>
      <c r="J9" s="42" t="n">
        <v>93197</v>
      </c>
      <c r="K9" s="43" t="n">
        <v>799.32268087</v>
      </c>
      <c r="L9" s="43" t="n">
        <v>573.11131156</v>
      </c>
      <c r="M9" s="44" t="n">
        <v>100</v>
      </c>
      <c r="N9" s="40" t="s">
        <v>62</v>
      </c>
      <c r="O9" s="41" t="s">
        <v>63</v>
      </c>
      <c r="P9" s="42" t="n">
        <v>60626</v>
      </c>
      <c r="Q9" s="43" t="n">
        <v>522.14861926</v>
      </c>
      <c r="R9" s="43" t="n">
        <v>335.36151874</v>
      </c>
      <c r="S9" s="45" t="n">
        <v>100</v>
      </c>
      <c r="U9" s="9"/>
      <c r="V9" s="9"/>
      <c r="W9" s="9"/>
      <c r="X9" s="9"/>
      <c r="Y9" s="9"/>
      <c r="Z9" s="9"/>
      <c r="AA9" s="9"/>
      <c r="AB9" s="9"/>
      <c r="AC9" s="9"/>
      <c r="AD9" s="9"/>
    </row>
    <row r="10" s="21" customFormat="true" ht="30" hidden="false" customHeight="true" outlineLevel="0" collapsed="false">
      <c r="A10" s="46" t="n">
        <v>1</v>
      </c>
      <c r="B10" s="40" t="s">
        <v>64</v>
      </c>
      <c r="C10" s="41" t="s">
        <v>65</v>
      </c>
      <c r="D10" s="42" t="n">
        <v>43665</v>
      </c>
      <c r="E10" s="43" t="n">
        <v>187.64207715</v>
      </c>
      <c r="F10" s="43" t="n">
        <v>131.33076957</v>
      </c>
      <c r="G10" s="44" t="n">
        <v>28.386522172</v>
      </c>
      <c r="H10" s="40" t="s">
        <v>64</v>
      </c>
      <c r="I10" s="41" t="s">
        <v>65</v>
      </c>
      <c r="J10" s="42" t="n">
        <v>27270</v>
      </c>
      <c r="K10" s="43" t="n">
        <v>233.88660051</v>
      </c>
      <c r="L10" s="43" t="n">
        <v>170.41067125</v>
      </c>
      <c r="M10" s="44" t="n">
        <v>29.260598517</v>
      </c>
      <c r="N10" s="40" t="s">
        <v>64</v>
      </c>
      <c r="O10" s="41" t="s">
        <v>65</v>
      </c>
      <c r="P10" s="42" t="n">
        <v>16395</v>
      </c>
      <c r="Q10" s="43" t="n">
        <v>141.20388303</v>
      </c>
      <c r="R10" s="43" t="n">
        <v>95.115100779</v>
      </c>
      <c r="S10" s="45" t="n">
        <v>27.042852901</v>
      </c>
      <c r="U10" s="47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s="21" customFormat="true" ht="30" hidden="false" customHeight="true" outlineLevel="0" collapsed="false">
      <c r="A11" s="46" t="n">
        <v>2</v>
      </c>
      <c r="B11" s="40" t="s">
        <v>66</v>
      </c>
      <c r="C11" s="41" t="s">
        <v>67</v>
      </c>
      <c r="D11" s="42" t="n">
        <v>17121</v>
      </c>
      <c r="E11" s="43" t="n">
        <v>73.574258627</v>
      </c>
      <c r="F11" s="43" t="n">
        <v>47.900923693</v>
      </c>
      <c r="G11" s="44" t="n">
        <v>11.130325114</v>
      </c>
      <c r="H11" s="40" t="s">
        <v>66</v>
      </c>
      <c r="I11" s="41" t="s">
        <v>67</v>
      </c>
      <c r="J11" s="42" t="n">
        <v>10252</v>
      </c>
      <c r="K11" s="43" t="n">
        <v>87.928325207</v>
      </c>
      <c r="L11" s="43" t="n">
        <v>61.139046097</v>
      </c>
      <c r="M11" s="44" t="n">
        <v>11.000354089</v>
      </c>
      <c r="N11" s="40" t="s">
        <v>66</v>
      </c>
      <c r="O11" s="41" t="s">
        <v>67</v>
      </c>
      <c r="P11" s="42" t="n">
        <v>6869</v>
      </c>
      <c r="Q11" s="43" t="n">
        <v>59.160077619</v>
      </c>
      <c r="R11" s="43" t="n">
        <v>35.504306345</v>
      </c>
      <c r="S11" s="45" t="n">
        <v>11.33012239</v>
      </c>
    </row>
    <row r="12" s="21" customFormat="true" ht="30" hidden="false" customHeight="true" outlineLevel="0" collapsed="false">
      <c r="A12" s="46" t="n">
        <v>3</v>
      </c>
      <c r="B12" s="40" t="s">
        <v>68</v>
      </c>
      <c r="C12" s="41" t="s">
        <v>69</v>
      </c>
      <c r="D12" s="42" t="n">
        <v>11061</v>
      </c>
      <c r="E12" s="43" t="n">
        <v>47.53255503</v>
      </c>
      <c r="F12" s="43" t="n">
        <v>30.81105421</v>
      </c>
      <c r="G12" s="44" t="n">
        <v>7.1907322052</v>
      </c>
      <c r="H12" s="40" t="s">
        <v>68</v>
      </c>
      <c r="I12" s="41" t="s">
        <v>69</v>
      </c>
      <c r="J12" s="42" t="n">
        <v>6426</v>
      </c>
      <c r="K12" s="43" t="n">
        <v>55.113872199</v>
      </c>
      <c r="L12" s="43" t="n">
        <v>38.278723639</v>
      </c>
      <c r="M12" s="44" t="n">
        <v>6.8950717298</v>
      </c>
      <c r="N12" s="40" t="s">
        <v>70</v>
      </c>
      <c r="O12" s="41" t="s">
        <v>71</v>
      </c>
      <c r="P12" s="42" t="n">
        <v>4682</v>
      </c>
      <c r="Q12" s="43" t="n">
        <v>40.324280595</v>
      </c>
      <c r="R12" s="43" t="n">
        <v>24.944325928</v>
      </c>
      <c r="S12" s="45" t="n">
        <v>7.7227592122</v>
      </c>
    </row>
    <row r="13" s="21" customFormat="true" ht="30" hidden="false" customHeight="true" outlineLevel="0" collapsed="false">
      <c r="A13" s="46" t="n">
        <v>4</v>
      </c>
      <c r="B13" s="40" t="s">
        <v>72</v>
      </c>
      <c r="C13" s="41" t="s">
        <v>73</v>
      </c>
      <c r="D13" s="42" t="n">
        <v>9314</v>
      </c>
      <c r="E13" s="43" t="n">
        <v>40.02515302</v>
      </c>
      <c r="F13" s="43" t="n">
        <v>24.370773178</v>
      </c>
      <c r="G13" s="44" t="n">
        <v>6.0550112792</v>
      </c>
      <c r="H13" s="40" t="s">
        <v>72</v>
      </c>
      <c r="I13" s="41" t="s">
        <v>73</v>
      </c>
      <c r="J13" s="42" t="n">
        <v>5764</v>
      </c>
      <c r="K13" s="43" t="n">
        <v>49.436097005</v>
      </c>
      <c r="L13" s="43" t="n">
        <v>31.773331482</v>
      </c>
      <c r="M13" s="44" t="n">
        <v>6.1847484361</v>
      </c>
      <c r="N13" s="40" t="s">
        <v>68</v>
      </c>
      <c r="O13" s="41" t="s">
        <v>69</v>
      </c>
      <c r="P13" s="42" t="n">
        <v>4635</v>
      </c>
      <c r="Q13" s="43" t="n">
        <v>39.919487518</v>
      </c>
      <c r="R13" s="43" t="n">
        <v>23.907876037</v>
      </c>
      <c r="S13" s="45" t="n">
        <v>7.6452347178</v>
      </c>
    </row>
    <row r="14" s="21" customFormat="true" ht="30" hidden="false" customHeight="true" outlineLevel="0" collapsed="false">
      <c r="A14" s="46" t="n">
        <v>5</v>
      </c>
      <c r="B14" s="40" t="s">
        <v>70</v>
      </c>
      <c r="C14" s="41" t="s">
        <v>71</v>
      </c>
      <c r="D14" s="42" t="n">
        <v>9281</v>
      </c>
      <c r="E14" s="43" t="n">
        <v>39.883341763</v>
      </c>
      <c r="F14" s="43" t="n">
        <v>26.468755927</v>
      </c>
      <c r="G14" s="44" t="n">
        <v>6.0335580505</v>
      </c>
      <c r="H14" s="40" t="s">
        <v>74</v>
      </c>
      <c r="I14" s="41" t="s">
        <v>75</v>
      </c>
      <c r="J14" s="42" t="n">
        <v>4950</v>
      </c>
      <c r="K14" s="43" t="n">
        <v>42.454663458</v>
      </c>
      <c r="L14" s="43" t="n">
        <v>34.931080089</v>
      </c>
      <c r="M14" s="44" t="n">
        <v>5.3113297638</v>
      </c>
      <c r="N14" s="40" t="s">
        <v>72</v>
      </c>
      <c r="O14" s="41" t="s">
        <v>73</v>
      </c>
      <c r="P14" s="42" t="n">
        <v>3550</v>
      </c>
      <c r="Q14" s="43" t="n">
        <v>30.574796265</v>
      </c>
      <c r="R14" s="43" t="n">
        <v>17.531550585</v>
      </c>
      <c r="S14" s="45" t="n">
        <v>5.8555735163</v>
      </c>
    </row>
    <row r="15" s="21" customFormat="true" ht="30" hidden="false" customHeight="true" outlineLevel="0" collapsed="false">
      <c r="A15" s="46" t="n">
        <v>6</v>
      </c>
      <c r="B15" s="40" t="s">
        <v>74</v>
      </c>
      <c r="C15" s="41" t="s">
        <v>75</v>
      </c>
      <c r="D15" s="42" t="n">
        <v>6873</v>
      </c>
      <c r="E15" s="43" t="n">
        <v>29.535417297</v>
      </c>
      <c r="F15" s="43" t="n">
        <v>23.76644721</v>
      </c>
      <c r="G15" s="44" t="n">
        <v>4.4681224524</v>
      </c>
      <c r="H15" s="40" t="s">
        <v>76</v>
      </c>
      <c r="I15" s="41" t="s">
        <v>77</v>
      </c>
      <c r="J15" s="42" t="n">
        <v>4685</v>
      </c>
      <c r="K15" s="43" t="n">
        <v>40.181838041</v>
      </c>
      <c r="L15" s="43" t="n">
        <v>25.459644241</v>
      </c>
      <c r="M15" s="44" t="n">
        <v>5.0269858472</v>
      </c>
      <c r="N15" s="40" t="s">
        <v>78</v>
      </c>
      <c r="O15" s="41" t="s">
        <v>79</v>
      </c>
      <c r="P15" s="42" t="n">
        <v>2471</v>
      </c>
      <c r="Q15" s="43" t="n">
        <v>21.281780724</v>
      </c>
      <c r="R15" s="43" t="n">
        <v>12.315594955</v>
      </c>
      <c r="S15" s="45" t="n">
        <v>4.0758090588</v>
      </c>
    </row>
    <row r="16" s="21" customFormat="true" ht="30" hidden="false" customHeight="true" outlineLevel="0" collapsed="false">
      <c r="A16" s="46" t="n">
        <v>7</v>
      </c>
      <c r="B16" s="40" t="s">
        <v>76</v>
      </c>
      <c r="C16" s="41" t="s">
        <v>77</v>
      </c>
      <c r="D16" s="42" t="n">
        <v>6326</v>
      </c>
      <c r="E16" s="43" t="n">
        <v>27.184788276</v>
      </c>
      <c r="F16" s="43" t="n">
        <v>16.408454215</v>
      </c>
      <c r="G16" s="44" t="n">
        <v>4.1125189341</v>
      </c>
      <c r="H16" s="40" t="s">
        <v>70</v>
      </c>
      <c r="I16" s="41" t="s">
        <v>71</v>
      </c>
      <c r="J16" s="42" t="n">
        <v>4599</v>
      </c>
      <c r="K16" s="43" t="n">
        <v>39.444241868</v>
      </c>
      <c r="L16" s="43" t="n">
        <v>28.047961307</v>
      </c>
      <c r="M16" s="44" t="n">
        <v>4.9347081988</v>
      </c>
      <c r="N16" s="40" t="s">
        <v>80</v>
      </c>
      <c r="O16" s="41" t="s">
        <v>81</v>
      </c>
      <c r="P16" s="42" t="n">
        <v>2087</v>
      </c>
      <c r="Q16" s="43" t="n">
        <v>17.974535157</v>
      </c>
      <c r="R16" s="43" t="n">
        <v>11.081568556</v>
      </c>
      <c r="S16" s="45" t="n">
        <v>3.4424174447</v>
      </c>
    </row>
    <row r="17" s="21" customFormat="true" ht="30" hidden="false" customHeight="true" outlineLevel="0" collapsed="false">
      <c r="A17" s="46" t="n">
        <v>8</v>
      </c>
      <c r="B17" s="40" t="s">
        <v>78</v>
      </c>
      <c r="C17" s="41" t="s">
        <v>79</v>
      </c>
      <c r="D17" s="42" t="n">
        <v>4986</v>
      </c>
      <c r="E17" s="43" t="n">
        <v>21.426391771</v>
      </c>
      <c r="F17" s="43" t="n">
        <v>13.297890356</v>
      </c>
      <c r="G17" s="44" t="n">
        <v>3.2413878289</v>
      </c>
      <c r="H17" s="40" t="s">
        <v>82</v>
      </c>
      <c r="I17" s="41" t="s">
        <v>83</v>
      </c>
      <c r="J17" s="42" t="n">
        <v>3572</v>
      </c>
      <c r="K17" s="43" t="n">
        <v>30.635971287</v>
      </c>
      <c r="L17" s="43" t="n">
        <v>23.259877084</v>
      </c>
      <c r="M17" s="44" t="n">
        <v>3.8327413973</v>
      </c>
      <c r="N17" s="40" t="s">
        <v>74</v>
      </c>
      <c r="O17" s="41" t="s">
        <v>75</v>
      </c>
      <c r="P17" s="42" t="n">
        <v>1923</v>
      </c>
      <c r="Q17" s="43" t="n">
        <v>16.562065695</v>
      </c>
      <c r="R17" s="43" t="n">
        <v>12.818177183</v>
      </c>
      <c r="S17" s="45" t="n">
        <v>3.1719064428</v>
      </c>
    </row>
    <row r="18" s="21" customFormat="true" ht="30" hidden="false" customHeight="true" outlineLevel="0" collapsed="false">
      <c r="A18" s="46" t="n">
        <v>9</v>
      </c>
      <c r="B18" s="40" t="s">
        <v>82</v>
      </c>
      <c r="C18" s="41" t="s">
        <v>83</v>
      </c>
      <c r="D18" s="42" t="n">
        <v>4975</v>
      </c>
      <c r="E18" s="43" t="n">
        <v>21.379121352</v>
      </c>
      <c r="F18" s="43" t="n">
        <v>15.593964426</v>
      </c>
      <c r="G18" s="44" t="n">
        <v>3.2342367526</v>
      </c>
      <c r="H18" s="40" t="s">
        <v>78</v>
      </c>
      <c r="I18" s="41" t="s">
        <v>79</v>
      </c>
      <c r="J18" s="42" t="n">
        <v>2515</v>
      </c>
      <c r="K18" s="43" t="n">
        <v>21.570399717</v>
      </c>
      <c r="L18" s="43" t="n">
        <v>14.325349611</v>
      </c>
      <c r="M18" s="44" t="n">
        <v>2.6985847184</v>
      </c>
      <c r="N18" s="40" t="s">
        <v>76</v>
      </c>
      <c r="O18" s="41" t="s">
        <v>77</v>
      </c>
      <c r="P18" s="42" t="n">
        <v>1641</v>
      </c>
      <c r="Q18" s="43" t="n">
        <v>14.133307231</v>
      </c>
      <c r="R18" s="43" t="n">
        <v>8.0918543854</v>
      </c>
      <c r="S18" s="45" t="n">
        <v>2.7067594761</v>
      </c>
    </row>
    <row r="19" s="21" customFormat="true" ht="30" hidden="false" customHeight="true" outlineLevel="0" collapsed="false">
      <c r="A19" s="46" t="n">
        <v>10</v>
      </c>
      <c r="B19" s="40" t="s">
        <v>80</v>
      </c>
      <c r="C19" s="41" t="s">
        <v>81</v>
      </c>
      <c r="D19" s="42" t="n">
        <v>4327</v>
      </c>
      <c r="E19" s="43" t="n">
        <v>18.594463938</v>
      </c>
      <c r="F19" s="43" t="n">
        <v>12.109615344</v>
      </c>
      <c r="G19" s="44" t="n">
        <v>2.8129733525</v>
      </c>
      <c r="H19" s="40" t="s">
        <v>84</v>
      </c>
      <c r="I19" s="41" t="s">
        <v>85</v>
      </c>
      <c r="J19" s="42" t="n">
        <v>2430</v>
      </c>
      <c r="K19" s="43" t="n">
        <v>20.841380243</v>
      </c>
      <c r="L19" s="43" t="n">
        <v>17.022446749</v>
      </c>
      <c r="M19" s="44" t="n">
        <v>2.6073800659</v>
      </c>
      <c r="N19" s="40" t="s">
        <v>86</v>
      </c>
      <c r="O19" s="41" t="s">
        <v>87</v>
      </c>
      <c r="P19" s="42" t="n">
        <v>1539</v>
      </c>
      <c r="Q19" s="43" t="n">
        <v>13.254820127</v>
      </c>
      <c r="R19" s="43" t="n">
        <v>7.9298532147</v>
      </c>
      <c r="S19" s="45" t="n">
        <v>2.5385148286</v>
      </c>
    </row>
    <row r="20" s="21" customFormat="true" ht="30" hidden="false" customHeight="true" outlineLevel="0" collapsed="false">
      <c r="A20" s="46"/>
      <c r="B20" s="48"/>
      <c r="C20" s="49" t="s">
        <v>88</v>
      </c>
      <c r="D20" s="50" t="n">
        <v>35894</v>
      </c>
      <c r="E20" s="43" t="n">
        <v>154.24767474</v>
      </c>
      <c r="F20" s="43" t="n">
        <v>108.56836798</v>
      </c>
      <c r="G20" s="51" t="n">
        <v>23.334611859</v>
      </c>
      <c r="H20" s="48"/>
      <c r="I20" s="49" t="s">
        <v>88</v>
      </c>
      <c r="J20" s="50" t="n">
        <v>20734</v>
      </c>
      <c r="K20" s="43" t="n">
        <v>177.82929134</v>
      </c>
      <c r="L20" s="43" t="n">
        <v>128.46318001</v>
      </c>
      <c r="M20" s="51" t="n">
        <v>22.247497237</v>
      </c>
      <c r="N20" s="48"/>
      <c r="O20" s="49" t="s">
        <v>88</v>
      </c>
      <c r="P20" s="50" t="n">
        <v>14834</v>
      </c>
      <c r="Q20" s="43" t="n">
        <v>127.7595853</v>
      </c>
      <c r="R20" s="43" t="n">
        <v>86.121310771</v>
      </c>
      <c r="S20" s="43" t="n">
        <v>24.468050012</v>
      </c>
    </row>
    <row r="21" s="21" customFormat="true" ht="30" hidden="false" customHeight="true" outlineLevel="0" collapsed="false">
      <c r="A21" s="52" t="n">
        <v>11</v>
      </c>
      <c r="B21" s="53" t="s">
        <v>84</v>
      </c>
      <c r="C21" s="54" t="s">
        <v>85</v>
      </c>
      <c r="D21" s="55" t="n">
        <v>3766</v>
      </c>
      <c r="E21" s="56" t="n">
        <v>16.183672565</v>
      </c>
      <c r="F21" s="56" t="n">
        <v>13.080183893</v>
      </c>
      <c r="G21" s="57" t="n">
        <v>2.4482684644</v>
      </c>
      <c r="H21" s="53" t="s">
        <v>80</v>
      </c>
      <c r="I21" s="54" t="s">
        <v>81</v>
      </c>
      <c r="J21" s="55" t="n">
        <v>2240</v>
      </c>
      <c r="K21" s="56" t="n">
        <v>19.211807302</v>
      </c>
      <c r="L21" s="56" t="n">
        <v>13.203176574</v>
      </c>
      <c r="M21" s="57" t="n">
        <v>2.4035108426</v>
      </c>
      <c r="N21" s="53" t="s">
        <v>82</v>
      </c>
      <c r="O21" s="54" t="s">
        <v>83</v>
      </c>
      <c r="P21" s="55" t="n">
        <v>1403</v>
      </c>
      <c r="Q21" s="56" t="n">
        <v>12.083503989</v>
      </c>
      <c r="R21" s="56" t="n">
        <v>8.0913886168</v>
      </c>
      <c r="S21" s="56" t="n">
        <v>2.3141886319</v>
      </c>
    </row>
    <row r="22" s="21" customFormat="true" ht="30" hidden="false" customHeight="true" outlineLevel="0" collapsed="false">
      <c r="A22" s="46" t="n">
        <v>12</v>
      </c>
      <c r="B22" s="40" t="s">
        <v>86</v>
      </c>
      <c r="C22" s="41" t="s">
        <v>87</v>
      </c>
      <c r="D22" s="42" t="n">
        <v>3671</v>
      </c>
      <c r="E22" s="43" t="n">
        <v>15.775428037</v>
      </c>
      <c r="F22" s="43" t="n">
        <v>10.001036456</v>
      </c>
      <c r="G22" s="44" t="n">
        <v>2.3865091696</v>
      </c>
      <c r="H22" s="40" t="s">
        <v>86</v>
      </c>
      <c r="I22" s="41" t="s">
        <v>87</v>
      </c>
      <c r="J22" s="42" t="n">
        <v>2132</v>
      </c>
      <c r="K22" s="43" t="n">
        <v>18.285523736</v>
      </c>
      <c r="L22" s="43" t="n">
        <v>12.226127195</v>
      </c>
      <c r="M22" s="44" t="n">
        <v>2.2876272841</v>
      </c>
      <c r="N22" s="40" t="s">
        <v>84</v>
      </c>
      <c r="O22" s="41" t="s">
        <v>85</v>
      </c>
      <c r="P22" s="42" t="n">
        <v>1336</v>
      </c>
      <c r="Q22" s="43" t="n">
        <v>11.506458538</v>
      </c>
      <c r="R22" s="43" t="n">
        <v>9.2672837639</v>
      </c>
      <c r="S22" s="45" t="n">
        <v>2.2036749909</v>
      </c>
    </row>
    <row r="23" s="21" customFormat="true" ht="30" hidden="false" customHeight="true" outlineLevel="0" collapsed="false">
      <c r="A23" s="46" t="n">
        <v>13</v>
      </c>
      <c r="B23" s="40" t="s">
        <v>89</v>
      </c>
      <c r="C23" s="41" t="s">
        <v>90</v>
      </c>
      <c r="D23" s="42" t="n">
        <v>1359</v>
      </c>
      <c r="E23" s="43" t="n">
        <v>5.8400454105</v>
      </c>
      <c r="F23" s="43" t="n">
        <v>3.239281783</v>
      </c>
      <c r="G23" s="44" t="n">
        <v>0.8834829642</v>
      </c>
      <c r="H23" s="40" t="s">
        <v>91</v>
      </c>
      <c r="I23" s="41" t="s">
        <v>92</v>
      </c>
      <c r="J23" s="42" t="n">
        <v>612</v>
      </c>
      <c r="K23" s="43" t="n">
        <v>5.2489402094</v>
      </c>
      <c r="L23" s="43" t="n">
        <v>3.6929347203</v>
      </c>
      <c r="M23" s="44" t="n">
        <v>0.6566734981</v>
      </c>
      <c r="N23" s="40" t="s">
        <v>89</v>
      </c>
      <c r="O23" s="41" t="s">
        <v>90</v>
      </c>
      <c r="P23" s="42" t="n">
        <v>754</v>
      </c>
      <c r="Q23" s="43" t="n">
        <v>6.4939144744</v>
      </c>
      <c r="R23" s="43" t="n">
        <v>3.4070787516</v>
      </c>
      <c r="S23" s="45" t="n">
        <v>1.2436908257</v>
      </c>
    </row>
    <row r="24" s="21" customFormat="true" ht="30" hidden="false" customHeight="true" outlineLevel="0" collapsed="false">
      <c r="A24" s="46" t="n">
        <v>14</v>
      </c>
      <c r="B24" s="40" t="s">
        <v>93</v>
      </c>
      <c r="C24" s="41" t="s">
        <v>94</v>
      </c>
      <c r="D24" s="42" t="n">
        <v>1244</v>
      </c>
      <c r="E24" s="43" t="n">
        <v>5.3458546657</v>
      </c>
      <c r="F24" s="43" t="n">
        <v>3.657646728</v>
      </c>
      <c r="G24" s="44" t="n">
        <v>0.8087217126</v>
      </c>
      <c r="H24" s="40" t="s">
        <v>93</v>
      </c>
      <c r="I24" s="41" t="s">
        <v>94</v>
      </c>
      <c r="J24" s="42" t="n">
        <v>607</v>
      </c>
      <c r="K24" s="43" t="n">
        <v>5.2060567109</v>
      </c>
      <c r="L24" s="43" t="n">
        <v>3.6728417404</v>
      </c>
      <c r="M24" s="44" t="n">
        <v>0.6513085185</v>
      </c>
      <c r="N24" s="40" t="s">
        <v>93</v>
      </c>
      <c r="O24" s="41" t="s">
        <v>94</v>
      </c>
      <c r="P24" s="42" t="n">
        <v>637</v>
      </c>
      <c r="Q24" s="43" t="n">
        <v>5.4862380904</v>
      </c>
      <c r="R24" s="43" t="n">
        <v>3.6413579455</v>
      </c>
      <c r="S24" s="45" t="n">
        <v>1.0507043183</v>
      </c>
    </row>
    <row r="25" s="21" customFormat="true" ht="30" hidden="false" customHeight="true" outlineLevel="0" collapsed="false">
      <c r="A25" s="58" t="n">
        <v>15</v>
      </c>
      <c r="B25" s="59" t="s">
        <v>91</v>
      </c>
      <c r="C25" s="60" t="s">
        <v>92</v>
      </c>
      <c r="D25" s="61" t="n">
        <v>1091</v>
      </c>
      <c r="E25" s="62" t="n">
        <v>4.6883661096</v>
      </c>
      <c r="F25" s="62" t="n">
        <v>3.1208083434</v>
      </c>
      <c r="G25" s="51" t="n">
        <v>0.7092567431</v>
      </c>
      <c r="H25" s="59" t="s">
        <v>89</v>
      </c>
      <c r="I25" s="60" t="s">
        <v>90</v>
      </c>
      <c r="J25" s="63" t="n">
        <v>605</v>
      </c>
      <c r="K25" s="62" t="n">
        <v>5.1889033116</v>
      </c>
      <c r="L25" s="62" t="n">
        <v>3.0670047764</v>
      </c>
      <c r="M25" s="51" t="n">
        <v>0.6491625267</v>
      </c>
      <c r="N25" s="59" t="s">
        <v>91</v>
      </c>
      <c r="O25" s="60" t="s">
        <v>92</v>
      </c>
      <c r="P25" s="63" t="n">
        <v>479</v>
      </c>
      <c r="Q25" s="62" t="n">
        <v>4.1254443411</v>
      </c>
      <c r="R25" s="62" t="n">
        <v>2.5949214229</v>
      </c>
      <c r="S25" s="62" t="n">
        <v>0.7900900604</v>
      </c>
    </row>
    <row r="26" s="65" customFormat="true" ht="12.75" hidden="false" customHeight="true" outlineLevel="0" collapsed="false">
      <c r="A26" s="64" t="s">
        <v>95</v>
      </c>
      <c r="C26" s="66"/>
      <c r="D26" s="66"/>
      <c r="E26" s="66"/>
      <c r="F26" s="66"/>
      <c r="G26" s="66"/>
      <c r="H26" s="67"/>
      <c r="I26" s="66"/>
      <c r="J26" s="66"/>
      <c r="K26" s="66"/>
      <c r="L26" s="66"/>
      <c r="M26" s="66"/>
      <c r="N26" s="67"/>
      <c r="O26" s="66"/>
      <c r="P26" s="66"/>
      <c r="Q26" s="66"/>
      <c r="R26" s="66"/>
      <c r="S26" s="66"/>
    </row>
    <row r="27" s="72" customFormat="true" ht="16.2" hidden="false" customHeight="false" outlineLevel="0" collapsed="false">
      <c r="A27" s="68" t="s">
        <v>96</v>
      </c>
      <c r="B27" s="7"/>
      <c r="C27" s="6"/>
      <c r="D27" s="69"/>
      <c r="E27" s="69"/>
      <c r="F27" s="69"/>
      <c r="G27" s="69"/>
      <c r="H27" s="70"/>
      <c r="I27" s="6"/>
      <c r="J27" s="71"/>
      <c r="K27" s="71"/>
      <c r="L27" s="71"/>
      <c r="M27" s="71"/>
      <c r="N27" s="70"/>
      <c r="O27" s="6"/>
      <c r="P27" s="71"/>
      <c r="Q27" s="71"/>
      <c r="R27" s="71"/>
      <c r="S27" s="71"/>
      <c r="T27" s="9"/>
    </row>
    <row r="28" s="72" customFormat="true" ht="16.2" hidden="false" customHeight="false" outlineLevel="0" collapsed="false">
      <c r="A28" s="4"/>
      <c r="B28" s="7"/>
      <c r="C28" s="8"/>
      <c r="D28" s="4"/>
      <c r="E28" s="4"/>
      <c r="F28" s="4"/>
      <c r="G28" s="4"/>
      <c r="H28" s="7"/>
      <c r="I28" s="8"/>
      <c r="J28" s="4"/>
      <c r="K28" s="4"/>
      <c r="L28" s="4"/>
      <c r="M28" s="4"/>
      <c r="N28" s="7"/>
      <c r="O28" s="8"/>
      <c r="P28" s="4"/>
      <c r="Q28" s="4"/>
      <c r="R28" s="4"/>
      <c r="S28" s="4"/>
      <c r="T28" s="9"/>
    </row>
    <row r="29" s="72" customFormat="true" ht="16.2" hidden="false" customHeight="false" outlineLevel="0" collapsed="false">
      <c r="A29" s="4"/>
      <c r="B29" s="7"/>
      <c r="C29" s="8"/>
      <c r="D29" s="4"/>
      <c r="E29" s="4"/>
      <c r="F29" s="4"/>
      <c r="G29" s="4"/>
      <c r="H29" s="7"/>
      <c r="I29" s="8"/>
      <c r="J29" s="4"/>
      <c r="K29" s="4"/>
      <c r="L29" s="4"/>
      <c r="M29" s="4"/>
      <c r="N29" s="7"/>
      <c r="O29" s="8"/>
      <c r="P29" s="4"/>
      <c r="Q29" s="4"/>
      <c r="R29" s="4"/>
      <c r="S29" s="4"/>
      <c r="T29" s="9"/>
    </row>
    <row r="30" s="72" customFormat="true" ht="16.2" hidden="false" customHeight="false" outlineLevel="0" collapsed="false">
      <c r="A30" s="4"/>
      <c r="B30" s="7"/>
      <c r="C30" s="4"/>
      <c r="D30" s="4"/>
      <c r="E30" s="4"/>
      <c r="F30" s="4"/>
      <c r="G30" s="4"/>
      <c r="H30" s="7"/>
      <c r="I30" s="8"/>
      <c r="J30" s="4"/>
      <c r="K30" s="4"/>
      <c r="L30" s="4"/>
      <c r="M30" s="4"/>
      <c r="N30" s="7"/>
      <c r="O30" s="8"/>
      <c r="P30" s="4"/>
      <c r="Q30" s="4"/>
      <c r="R30" s="4"/>
      <c r="S30" s="4"/>
      <c r="T30" s="9"/>
    </row>
    <row r="31" s="72" customFormat="true" ht="16.2" hidden="false" customHeight="false" outlineLevel="0" collapsed="false">
      <c r="A31" s="4"/>
      <c r="B31" s="7"/>
      <c r="C31" s="4"/>
      <c r="D31" s="4"/>
      <c r="E31" s="4"/>
      <c r="F31" s="4"/>
      <c r="G31" s="4"/>
      <c r="H31" s="7"/>
      <c r="I31" s="8"/>
      <c r="J31" s="4"/>
      <c r="K31" s="4"/>
      <c r="L31" s="4"/>
      <c r="M31" s="4"/>
      <c r="N31" s="7"/>
      <c r="O31" s="8"/>
      <c r="P31" s="4"/>
      <c r="Q31" s="4"/>
      <c r="R31" s="4"/>
      <c r="S31" s="4"/>
      <c r="T31" s="9"/>
    </row>
    <row r="32" s="72" customFormat="true" ht="16.2" hidden="false" customHeight="false" outlineLevel="0" collapsed="false">
      <c r="A32" s="4"/>
      <c r="B32" s="7"/>
      <c r="C32" s="8"/>
      <c r="D32" s="4"/>
      <c r="E32" s="4"/>
      <c r="F32" s="4"/>
      <c r="G32" s="4"/>
      <c r="H32" s="7"/>
      <c r="I32" s="8"/>
      <c r="J32" s="4"/>
      <c r="K32" s="4"/>
      <c r="L32" s="4"/>
      <c r="M32" s="4"/>
      <c r="N32" s="7"/>
      <c r="O32" s="8"/>
      <c r="P32" s="4"/>
      <c r="Q32" s="4"/>
      <c r="R32" s="4"/>
      <c r="S32" s="4"/>
      <c r="T32" s="9"/>
    </row>
    <row r="33" s="72" customFormat="true" ht="16.2" hidden="false" customHeight="false" outlineLevel="0" collapsed="false">
      <c r="A33" s="4"/>
      <c r="B33" s="7"/>
      <c r="C33" s="8"/>
      <c r="D33" s="4"/>
      <c r="E33" s="4"/>
      <c r="F33" s="4"/>
      <c r="G33" s="4"/>
      <c r="H33" s="7"/>
      <c r="I33" s="8"/>
      <c r="J33" s="4"/>
      <c r="K33" s="4"/>
      <c r="L33" s="4"/>
      <c r="M33" s="4"/>
      <c r="N33" s="7"/>
      <c r="O33" s="8"/>
      <c r="P33" s="4"/>
      <c r="Q33" s="4"/>
      <c r="R33" s="4"/>
      <c r="S33" s="4"/>
      <c r="T33" s="9"/>
    </row>
    <row r="34" s="72" customFormat="true" ht="16.2" hidden="false" customHeight="false" outlineLevel="0" collapsed="false">
      <c r="A34" s="4"/>
      <c r="B34" s="7"/>
      <c r="C34" s="8"/>
      <c r="D34" s="4"/>
      <c r="E34" s="4"/>
      <c r="F34" s="4"/>
      <c r="G34" s="4"/>
      <c r="H34" s="7"/>
      <c r="I34" s="8"/>
      <c r="J34" s="4"/>
      <c r="K34" s="4"/>
      <c r="L34" s="4"/>
      <c r="M34" s="4"/>
      <c r="N34" s="7"/>
      <c r="O34" s="8"/>
      <c r="P34" s="4"/>
      <c r="Q34" s="4"/>
      <c r="R34" s="4"/>
      <c r="S34" s="4"/>
      <c r="T34" s="9"/>
    </row>
    <row r="35" s="72" customFormat="true" ht="16.2" hidden="false" customHeight="false" outlineLevel="0" collapsed="false">
      <c r="A35" s="4"/>
      <c r="B35" s="7"/>
      <c r="C35" s="8"/>
      <c r="D35" s="4"/>
      <c r="E35" s="4"/>
      <c r="F35" s="4"/>
      <c r="G35" s="4"/>
      <c r="H35" s="7"/>
      <c r="I35" s="8"/>
      <c r="J35" s="4"/>
      <c r="K35" s="4"/>
      <c r="L35" s="4"/>
      <c r="M35" s="4"/>
      <c r="N35" s="7"/>
      <c r="O35" s="8"/>
      <c r="P35" s="4"/>
      <c r="Q35" s="4"/>
      <c r="R35" s="4"/>
      <c r="S35" s="4"/>
      <c r="T35" s="9"/>
    </row>
    <row r="36" s="72" customFormat="true" ht="16.2" hidden="false" customHeight="false" outlineLevel="0" collapsed="false">
      <c r="A36" s="4"/>
      <c r="B36" s="7"/>
      <c r="C36" s="8"/>
      <c r="D36" s="4"/>
      <c r="E36" s="4"/>
      <c r="F36" s="4"/>
      <c r="G36" s="4"/>
      <c r="H36" s="7"/>
      <c r="I36" s="8"/>
      <c r="J36" s="4"/>
      <c r="K36" s="4"/>
      <c r="L36" s="4"/>
      <c r="M36" s="4"/>
      <c r="N36" s="7"/>
      <c r="O36" s="8"/>
      <c r="P36" s="4"/>
      <c r="Q36" s="4"/>
      <c r="R36" s="4"/>
      <c r="S36" s="4"/>
      <c r="T36" s="9"/>
    </row>
    <row r="37" s="72" customFormat="true" ht="16.2" hidden="false" customHeight="false" outlineLevel="0" collapsed="false">
      <c r="A37" s="4"/>
      <c r="B37" s="7"/>
      <c r="C37" s="8"/>
      <c r="D37" s="4"/>
      <c r="E37" s="4"/>
      <c r="F37" s="4"/>
      <c r="G37" s="4"/>
      <c r="H37" s="7"/>
      <c r="I37" s="8"/>
      <c r="J37" s="4"/>
      <c r="K37" s="4"/>
      <c r="L37" s="4"/>
      <c r="M37" s="4"/>
      <c r="N37" s="7"/>
      <c r="O37" s="8"/>
      <c r="P37" s="4"/>
      <c r="Q37" s="4"/>
      <c r="R37" s="4"/>
      <c r="S37" s="4"/>
      <c r="T37" s="9"/>
    </row>
    <row r="38" s="72" customFormat="true" ht="16.2" hidden="false" customHeight="false" outlineLevel="0" collapsed="false">
      <c r="A38" s="4"/>
      <c r="B38" s="7"/>
      <c r="C38" s="8"/>
      <c r="D38" s="4"/>
      <c r="E38" s="4"/>
      <c r="F38" s="4"/>
      <c r="G38" s="4"/>
      <c r="H38" s="7"/>
      <c r="I38" s="8"/>
      <c r="J38" s="4"/>
      <c r="K38" s="4"/>
      <c r="L38" s="4"/>
      <c r="M38" s="4"/>
      <c r="N38" s="7"/>
      <c r="O38" s="8"/>
      <c r="P38" s="4"/>
      <c r="Q38" s="4"/>
      <c r="R38" s="4"/>
      <c r="S38" s="4"/>
      <c r="T38" s="9"/>
    </row>
    <row r="39" s="72" customFormat="true" ht="16.2" hidden="false" customHeight="false" outlineLevel="0" collapsed="false">
      <c r="A39" s="4"/>
      <c r="B39" s="7"/>
      <c r="C39" s="8"/>
      <c r="D39" s="4"/>
      <c r="E39" s="4"/>
      <c r="F39" s="4"/>
      <c r="G39" s="4"/>
      <c r="H39" s="7"/>
      <c r="I39" s="8"/>
      <c r="J39" s="4"/>
      <c r="K39" s="4"/>
      <c r="L39" s="4"/>
      <c r="M39" s="4"/>
      <c r="N39" s="7"/>
      <c r="O39" s="8"/>
      <c r="P39" s="4"/>
      <c r="Q39" s="4"/>
      <c r="R39" s="4"/>
      <c r="S39" s="4"/>
      <c r="T39" s="9"/>
    </row>
    <row r="40" s="72" customFormat="true" ht="16.2" hidden="false" customHeight="false" outlineLevel="0" collapsed="false">
      <c r="A40" s="4"/>
      <c r="B40" s="7"/>
      <c r="C40" s="8"/>
      <c r="D40" s="4"/>
      <c r="E40" s="4"/>
      <c r="F40" s="4"/>
      <c r="G40" s="4"/>
      <c r="H40" s="7"/>
      <c r="I40" s="8"/>
      <c r="J40" s="4"/>
      <c r="K40" s="4"/>
      <c r="L40" s="4"/>
      <c r="M40" s="4"/>
      <c r="N40" s="7"/>
      <c r="O40" s="8"/>
      <c r="P40" s="4"/>
      <c r="Q40" s="4"/>
      <c r="R40" s="4"/>
      <c r="S40" s="4"/>
      <c r="T40" s="9"/>
    </row>
    <row r="41" s="72" customFormat="true" ht="16.2" hidden="false" customHeight="false" outlineLevel="0" collapsed="false">
      <c r="A41" s="4"/>
      <c r="B41" s="7"/>
      <c r="C41" s="8"/>
      <c r="D41" s="4"/>
      <c r="E41" s="4"/>
      <c r="F41" s="4"/>
      <c r="G41" s="4"/>
      <c r="H41" s="7"/>
      <c r="I41" s="8"/>
      <c r="J41" s="4"/>
      <c r="K41" s="4"/>
      <c r="L41" s="4"/>
      <c r="M41" s="4"/>
      <c r="N41" s="7"/>
      <c r="O41" s="8"/>
      <c r="P41" s="4"/>
      <c r="Q41" s="4"/>
      <c r="R41" s="4"/>
      <c r="S41" s="4"/>
      <c r="T41" s="9"/>
    </row>
    <row r="42" customFormat="false" ht="16.2" hidden="false" customHeight="false" outlineLevel="0" collapsed="false">
      <c r="B42" s="7"/>
      <c r="C42" s="8"/>
    </row>
    <row r="43" customFormat="false" ht="16.2" hidden="false" customHeight="false" outlineLevel="0" collapsed="false">
      <c r="B43" s="7"/>
      <c r="C43" s="8"/>
    </row>
    <row r="44" customFormat="false" ht="16.2" hidden="false" customHeight="false" outlineLevel="0" collapsed="false">
      <c r="B44" s="7"/>
      <c r="C44" s="8"/>
    </row>
    <row r="45" customFormat="false" ht="16.2" hidden="false" customHeight="false" outlineLevel="0" collapsed="false">
      <c r="B45" s="7"/>
      <c r="C45" s="8"/>
    </row>
    <row r="46" customFormat="false" ht="16.2" hidden="false" customHeight="false" outlineLevel="0" collapsed="false">
      <c r="B46" s="7"/>
      <c r="C46" s="8"/>
    </row>
    <row r="47" customFormat="false" ht="16.2" hidden="false" customHeight="false" outlineLevel="0" collapsed="false">
      <c r="B47" s="7"/>
      <c r="C47" s="8"/>
    </row>
    <row r="48" customFormat="false" ht="16.2" hidden="false" customHeight="false" outlineLevel="0" collapsed="false">
      <c r="B48" s="7"/>
      <c r="C48" s="8"/>
    </row>
    <row r="49" customFormat="false" ht="16.2" hidden="false" customHeight="false" outlineLevel="0" collapsed="false">
      <c r="B49" s="7"/>
      <c r="C49" s="8"/>
    </row>
    <row r="50" customFormat="false" ht="16.2" hidden="false" customHeight="false" outlineLevel="0" collapsed="false">
      <c r="B50" s="7"/>
      <c r="C50" s="8"/>
    </row>
    <row r="51" customFormat="false" ht="16.2" hidden="false" customHeight="false" outlineLevel="0" collapsed="false">
      <c r="B51" s="7"/>
      <c r="C51" s="8"/>
    </row>
    <row r="52" customFormat="false" ht="16.2" hidden="false" customHeight="false" outlineLevel="0" collapsed="false">
      <c r="B52" s="7"/>
      <c r="C52" s="8"/>
    </row>
    <row r="53" customFormat="false" ht="16.2" hidden="false" customHeight="false" outlineLevel="0" collapsed="false">
      <c r="B53" s="7"/>
      <c r="C53" s="8"/>
    </row>
    <row r="54" customFormat="false" ht="16.2" hidden="false" customHeight="false" outlineLevel="0" collapsed="false">
      <c r="B54" s="7"/>
      <c r="C54" s="8"/>
    </row>
    <row r="55" customFormat="false" ht="16.2" hidden="false" customHeight="false" outlineLevel="0" collapsed="false">
      <c r="B55" s="7"/>
      <c r="C55" s="8"/>
    </row>
    <row r="56" customFormat="false" ht="16.2" hidden="false" customHeight="false" outlineLevel="0" collapsed="false">
      <c r="B56" s="7"/>
      <c r="C56" s="8"/>
    </row>
    <row r="57" customFormat="false" ht="16.2" hidden="false" customHeight="false" outlineLevel="0" collapsed="false">
      <c r="B57" s="7"/>
      <c r="C57" s="8"/>
    </row>
    <row r="58" customFormat="false" ht="16.2" hidden="false" customHeight="false" outlineLevel="0" collapsed="false">
      <c r="B58" s="7"/>
      <c r="C58" s="8"/>
    </row>
    <row r="59" customFormat="false" ht="16.2" hidden="false" customHeight="false" outlineLevel="0" collapsed="false">
      <c r="B59" s="7"/>
      <c r="C59" s="8"/>
    </row>
    <row r="60" customFormat="false" ht="16.2" hidden="false" customHeight="false" outlineLevel="0" collapsed="false">
      <c r="B60" s="7"/>
      <c r="C60" s="8"/>
    </row>
    <row r="61" customFormat="false" ht="16.2" hidden="false" customHeight="false" outlineLevel="0" collapsed="false">
      <c r="B61" s="7"/>
      <c r="C61" s="8"/>
    </row>
    <row r="62" customFormat="false" ht="16.2" hidden="false" customHeight="false" outlineLevel="0" collapsed="false">
      <c r="B62" s="7"/>
      <c r="C62" s="8"/>
    </row>
    <row r="63" customFormat="false" ht="16.2" hidden="false" customHeight="false" outlineLevel="0" collapsed="false">
      <c r="B63" s="7"/>
      <c r="C63" s="8"/>
    </row>
    <row r="64" customFormat="false" ht="16.2" hidden="false" customHeight="false" outlineLevel="0" collapsed="false">
      <c r="B64" s="7"/>
      <c r="C64" s="8"/>
    </row>
    <row r="65" customFormat="false" ht="16.2" hidden="false" customHeight="false" outlineLevel="0" collapsed="false">
      <c r="B65" s="7"/>
      <c r="C65" s="8"/>
    </row>
    <row r="66" customFormat="false" ht="16.2" hidden="false" customHeight="false" outlineLevel="0" collapsed="false">
      <c r="B66" s="7"/>
      <c r="C66" s="8"/>
    </row>
    <row r="67" customFormat="false" ht="16.2" hidden="false" customHeight="false" outlineLevel="0" collapsed="false">
      <c r="B67" s="7"/>
      <c r="C67" s="8"/>
    </row>
    <row r="68" customFormat="false" ht="16.2" hidden="false" customHeight="false" outlineLevel="0" collapsed="false">
      <c r="B68" s="7"/>
      <c r="C68" s="8"/>
    </row>
    <row r="69" customFormat="false" ht="16.2" hidden="false" customHeight="false" outlineLevel="0" collapsed="false">
      <c r="B69" s="7"/>
      <c r="C69" s="8"/>
    </row>
    <row r="70" customFormat="false" ht="16.2" hidden="false" customHeight="false" outlineLevel="0" collapsed="false">
      <c r="B70" s="7"/>
      <c r="C70" s="8"/>
    </row>
    <row r="71" customFormat="false" ht="16.2" hidden="false" customHeight="false" outlineLevel="0" collapsed="false">
      <c r="B71" s="7"/>
      <c r="C71" s="8"/>
    </row>
    <row r="72" customFormat="false" ht="16.2" hidden="false" customHeight="false" outlineLevel="0" collapsed="false">
      <c r="B72" s="7"/>
      <c r="C72" s="8"/>
    </row>
    <row r="73" customFormat="false" ht="16.2" hidden="false" customHeight="false" outlineLevel="0" collapsed="false">
      <c r="B73" s="7"/>
      <c r="C73" s="8"/>
    </row>
    <row r="74" customFormat="false" ht="16.2" hidden="false" customHeight="false" outlineLevel="0" collapsed="false">
      <c r="B74" s="7"/>
      <c r="C74" s="8"/>
    </row>
    <row r="75" customFormat="false" ht="16.2" hidden="false" customHeight="false" outlineLevel="0" collapsed="false">
      <c r="B75" s="7"/>
      <c r="C75" s="8"/>
    </row>
    <row r="76" customFormat="false" ht="16.2" hidden="false" customHeight="false" outlineLevel="0" collapsed="false">
      <c r="B76" s="7"/>
      <c r="C76" s="8"/>
    </row>
    <row r="77" customFormat="false" ht="16.2" hidden="false" customHeight="false" outlineLevel="0" collapsed="false">
      <c r="B77" s="7"/>
      <c r="C77" s="8"/>
    </row>
    <row r="78" customFormat="false" ht="16.2" hidden="false" customHeight="false" outlineLevel="0" collapsed="false">
      <c r="B78" s="7"/>
      <c r="C78" s="8"/>
    </row>
    <row r="79" customFormat="false" ht="16.2" hidden="false" customHeight="false" outlineLevel="0" collapsed="false">
      <c r="B79" s="7"/>
      <c r="C79" s="8"/>
    </row>
    <row r="80" customFormat="false" ht="16.2" hidden="false" customHeight="false" outlineLevel="0" collapsed="false">
      <c r="B80" s="7"/>
      <c r="C80" s="8"/>
    </row>
    <row r="81" customFormat="false" ht="16.2" hidden="false" customHeight="false" outlineLevel="0" collapsed="false">
      <c r="B81" s="7"/>
      <c r="C81" s="8"/>
    </row>
  </sheetData>
  <mergeCells count="11">
    <mergeCell ref="A1:S1"/>
    <mergeCell ref="A3:S3"/>
    <mergeCell ref="B5:G5"/>
    <mergeCell ref="H5:M5"/>
    <mergeCell ref="N5:S5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310" width="11.21"/>
    <col collapsed="false" customWidth="true" hidden="false" outlineLevel="0" max="13" min="2" style="311" width="11.21"/>
    <col collapsed="false" customWidth="true" hidden="false" outlineLevel="0" max="14" min="14" style="311" width="4.32"/>
    <col collapsed="false" customWidth="true" hidden="false" outlineLevel="0" max="27" min="15" style="311" width="11.21"/>
    <col collapsed="false" customWidth="false" hidden="false" outlineLevel="0" max="257" min="28" style="311" width="8.99"/>
  </cols>
  <sheetData>
    <row r="1" s="313" customFormat="true" ht="22.5" hidden="false" customHeight="true" outlineLevel="0" collapsed="false">
      <c r="A1" s="312" t="s">
        <v>279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O1" s="312" t="s">
        <v>280</v>
      </c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</row>
    <row r="2" s="313" customFormat="true" ht="10.5" hidden="false" customHeight="true" outlineLevel="0" collapsed="false">
      <c r="A2" s="314"/>
      <c r="B2" s="315"/>
      <c r="C2" s="316"/>
      <c r="D2" s="315"/>
      <c r="E2" s="315"/>
      <c r="F2" s="315"/>
      <c r="G2" s="315"/>
      <c r="H2" s="315"/>
      <c r="I2" s="315"/>
      <c r="J2" s="315"/>
      <c r="K2" s="315"/>
      <c r="L2" s="315"/>
      <c r="M2" s="315"/>
      <c r="O2" s="314"/>
      <c r="P2" s="315"/>
      <c r="Q2" s="316"/>
      <c r="R2" s="315"/>
      <c r="S2" s="315"/>
      <c r="T2" s="315"/>
      <c r="U2" s="315"/>
      <c r="V2" s="315"/>
      <c r="W2" s="315"/>
      <c r="X2" s="315"/>
      <c r="Y2" s="315"/>
      <c r="Z2" s="315"/>
      <c r="AA2" s="315"/>
    </row>
    <row r="3" s="313" customFormat="true" ht="16.2" hidden="false" customHeight="false" outlineLevel="0" collapsed="false">
      <c r="A3" s="317" t="s">
        <v>4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 t="s">
        <v>281</v>
      </c>
      <c r="P3" s="315"/>
      <c r="Q3" s="315"/>
      <c r="R3" s="316"/>
      <c r="S3" s="315"/>
      <c r="T3" s="319"/>
      <c r="U3" s="320" t="s">
        <v>44</v>
      </c>
      <c r="V3" s="315"/>
      <c r="W3" s="315"/>
      <c r="X3" s="315"/>
      <c r="Y3" s="315"/>
      <c r="Z3" s="315"/>
      <c r="AA3" s="318" t="s">
        <v>282</v>
      </c>
    </row>
    <row r="4" s="313" customFormat="true" ht="10.5" hidden="false" customHeight="true" outlineLevel="0" collapsed="false">
      <c r="A4" s="315"/>
      <c r="B4" s="315"/>
      <c r="C4" s="315"/>
      <c r="D4" s="316"/>
      <c r="E4" s="315"/>
      <c r="F4" s="319"/>
      <c r="G4" s="315"/>
      <c r="H4" s="315"/>
      <c r="I4" s="315"/>
      <c r="J4" s="315"/>
      <c r="K4" s="315"/>
      <c r="L4" s="315"/>
      <c r="M4" s="321"/>
      <c r="O4" s="315"/>
      <c r="P4" s="315"/>
      <c r="Q4" s="315"/>
      <c r="R4" s="316"/>
      <c r="S4" s="315"/>
      <c r="T4" s="319"/>
      <c r="U4" s="315"/>
      <c r="V4" s="315"/>
      <c r="W4" s="315"/>
      <c r="X4" s="315"/>
      <c r="Y4" s="315"/>
      <c r="Z4" s="315"/>
      <c r="AA4" s="321"/>
    </row>
    <row r="5" s="325" customFormat="true" ht="35.25" hidden="false" customHeight="true" outlineLevel="0" collapsed="false">
      <c r="A5" s="322" t="s">
        <v>252</v>
      </c>
      <c r="B5" s="323" t="s">
        <v>62</v>
      </c>
      <c r="C5" s="323" t="s">
        <v>64</v>
      </c>
      <c r="D5" s="323" t="s">
        <v>66</v>
      </c>
      <c r="E5" s="323" t="s">
        <v>68</v>
      </c>
      <c r="F5" s="323" t="s">
        <v>72</v>
      </c>
      <c r="G5" s="323" t="s">
        <v>70</v>
      </c>
      <c r="H5" s="323" t="s">
        <v>74</v>
      </c>
      <c r="I5" s="323" t="s">
        <v>76</v>
      </c>
      <c r="J5" s="323" t="s">
        <v>78</v>
      </c>
      <c r="K5" s="323" t="s">
        <v>82</v>
      </c>
      <c r="L5" s="323" t="s">
        <v>80</v>
      </c>
      <c r="M5" s="324" t="s">
        <v>283</v>
      </c>
      <c r="O5" s="322" t="s">
        <v>252</v>
      </c>
      <c r="P5" s="323" t="s">
        <v>62</v>
      </c>
      <c r="Q5" s="323" t="s">
        <v>64</v>
      </c>
      <c r="R5" s="323" t="s">
        <v>66</v>
      </c>
      <c r="S5" s="323" t="s">
        <v>68</v>
      </c>
      <c r="T5" s="323" t="s">
        <v>72</v>
      </c>
      <c r="U5" s="323" t="s">
        <v>70</v>
      </c>
      <c r="V5" s="323" t="s">
        <v>74</v>
      </c>
      <c r="W5" s="323" t="s">
        <v>76</v>
      </c>
      <c r="X5" s="323" t="s">
        <v>78</v>
      </c>
      <c r="Y5" s="323" t="s">
        <v>82</v>
      </c>
      <c r="Z5" s="323" t="s">
        <v>80</v>
      </c>
      <c r="AA5" s="324" t="s">
        <v>283</v>
      </c>
    </row>
    <row r="6" s="327" customFormat="true" ht="42" hidden="false" customHeight="true" outlineLevel="0" collapsed="false">
      <c r="A6" s="322"/>
      <c r="B6" s="326" t="s">
        <v>63</v>
      </c>
      <c r="C6" s="326" t="s">
        <v>65</v>
      </c>
      <c r="D6" s="326" t="s">
        <v>67</v>
      </c>
      <c r="E6" s="326" t="s">
        <v>69</v>
      </c>
      <c r="F6" s="326" t="s">
        <v>73</v>
      </c>
      <c r="G6" s="326" t="s">
        <v>71</v>
      </c>
      <c r="H6" s="326" t="s">
        <v>75</v>
      </c>
      <c r="I6" s="326" t="s">
        <v>77</v>
      </c>
      <c r="J6" s="326" t="s">
        <v>79</v>
      </c>
      <c r="K6" s="326" t="s">
        <v>83</v>
      </c>
      <c r="L6" s="326" t="s">
        <v>81</v>
      </c>
      <c r="M6" s="324"/>
      <c r="O6" s="322"/>
      <c r="P6" s="326" t="s">
        <v>63</v>
      </c>
      <c r="Q6" s="326" t="s">
        <v>65</v>
      </c>
      <c r="R6" s="326" t="s">
        <v>67</v>
      </c>
      <c r="S6" s="326" t="s">
        <v>69</v>
      </c>
      <c r="T6" s="326" t="s">
        <v>73</v>
      </c>
      <c r="U6" s="326" t="s">
        <v>71</v>
      </c>
      <c r="V6" s="326" t="s">
        <v>75</v>
      </c>
      <c r="W6" s="326" t="s">
        <v>77</v>
      </c>
      <c r="X6" s="326" t="s">
        <v>79</v>
      </c>
      <c r="Y6" s="326" t="s">
        <v>83</v>
      </c>
      <c r="Z6" s="326" t="s">
        <v>81</v>
      </c>
      <c r="AA6" s="324"/>
    </row>
    <row r="7" s="330" customFormat="true" ht="18.6" hidden="false" customHeight="true" outlineLevel="0" collapsed="false">
      <c r="A7" s="328" t="s">
        <v>284</v>
      </c>
      <c r="B7" s="329" t="n">
        <v>661.02524296</v>
      </c>
      <c r="C7" s="329" t="n">
        <v>187.64207715</v>
      </c>
      <c r="D7" s="329" t="n">
        <v>73.574258627</v>
      </c>
      <c r="E7" s="329" t="n">
        <v>47.53255503</v>
      </c>
      <c r="F7" s="329" t="n">
        <v>40.02515302</v>
      </c>
      <c r="G7" s="329" t="n">
        <v>39.883341763</v>
      </c>
      <c r="H7" s="329" t="n">
        <v>29.535417297</v>
      </c>
      <c r="I7" s="329" t="n">
        <v>27.184788276</v>
      </c>
      <c r="J7" s="329" t="n">
        <v>21.426391771</v>
      </c>
      <c r="K7" s="329" t="n">
        <v>21.379121352</v>
      </c>
      <c r="L7" s="329" t="n">
        <v>18.594463938</v>
      </c>
      <c r="M7" s="329" t="n">
        <v>154.24767474</v>
      </c>
      <c r="O7" s="328" t="s">
        <v>284</v>
      </c>
      <c r="P7" s="331" t="n">
        <v>153823</v>
      </c>
      <c r="Q7" s="331" t="n">
        <v>43665</v>
      </c>
      <c r="R7" s="331" t="n">
        <v>17121</v>
      </c>
      <c r="S7" s="331" t="n">
        <v>11061</v>
      </c>
      <c r="T7" s="331" t="n">
        <v>9314</v>
      </c>
      <c r="U7" s="331" t="n">
        <v>9281</v>
      </c>
      <c r="V7" s="331" t="n">
        <v>6873</v>
      </c>
      <c r="W7" s="331" t="n">
        <v>6326</v>
      </c>
      <c r="X7" s="331" t="n">
        <v>4986</v>
      </c>
      <c r="Y7" s="331" t="n">
        <v>4975</v>
      </c>
      <c r="Z7" s="331" t="n">
        <v>4327</v>
      </c>
      <c r="AA7" s="332" t="n">
        <v>35894</v>
      </c>
    </row>
    <row r="8" s="330" customFormat="true" ht="18.6" hidden="false" customHeight="true" outlineLevel="0" collapsed="false">
      <c r="A8" s="333" t="s">
        <v>285</v>
      </c>
      <c r="B8" s="329" t="n">
        <v>423.24292668</v>
      </c>
      <c r="C8" s="329" t="n">
        <v>2.46071469</v>
      </c>
      <c r="D8" s="329" t="n">
        <v>9.3507158219</v>
      </c>
      <c r="E8" s="329" t="n">
        <v>2.46071469</v>
      </c>
      <c r="F8" s="329" t="n">
        <v>6.3978581939</v>
      </c>
      <c r="G8" s="329" t="n">
        <v>0</v>
      </c>
      <c r="H8" s="334" t="n">
        <v>21.654289272</v>
      </c>
      <c r="I8" s="329" t="n">
        <v>0.492142938</v>
      </c>
      <c r="J8" s="329" t="n">
        <v>0</v>
      </c>
      <c r="K8" s="329" t="n">
        <v>0</v>
      </c>
      <c r="L8" s="329" t="n">
        <v>0.492142938</v>
      </c>
      <c r="M8" s="329" t="n">
        <v>379.93434813</v>
      </c>
      <c r="O8" s="333" t="s">
        <v>285</v>
      </c>
      <c r="P8" s="331" t="n">
        <v>860</v>
      </c>
      <c r="Q8" s="331" t="n">
        <v>5</v>
      </c>
      <c r="R8" s="331" t="n">
        <v>19</v>
      </c>
      <c r="S8" s="331" t="n">
        <v>5</v>
      </c>
      <c r="T8" s="331" t="n">
        <v>13</v>
      </c>
      <c r="U8" s="331" t="n">
        <v>0</v>
      </c>
      <c r="V8" s="331" t="n">
        <v>44</v>
      </c>
      <c r="W8" s="331" t="n">
        <v>1</v>
      </c>
      <c r="X8" s="331" t="n">
        <v>0</v>
      </c>
      <c r="Y8" s="331" t="n">
        <v>0</v>
      </c>
      <c r="Z8" s="331" t="n">
        <v>1</v>
      </c>
      <c r="AA8" s="332" t="n">
        <v>772</v>
      </c>
    </row>
    <row r="9" s="330" customFormat="true" ht="18.6" hidden="false" customHeight="true" outlineLevel="0" collapsed="false">
      <c r="A9" s="333" t="s">
        <v>286</v>
      </c>
      <c r="B9" s="329" t="n">
        <v>27.634986153</v>
      </c>
      <c r="C9" s="329" t="n">
        <v>3.9106112481</v>
      </c>
      <c r="D9" s="329" t="n">
        <v>0.7821222496</v>
      </c>
      <c r="E9" s="329" t="n">
        <v>0.6517685413</v>
      </c>
      <c r="F9" s="329" t="n">
        <v>1.1731833744</v>
      </c>
      <c r="G9" s="329" t="n">
        <v>0</v>
      </c>
      <c r="H9" s="329" t="n">
        <v>5.9962705804</v>
      </c>
      <c r="I9" s="329" t="n">
        <v>0</v>
      </c>
      <c r="J9" s="329" t="n">
        <v>0</v>
      </c>
      <c r="K9" s="329" t="n">
        <v>0</v>
      </c>
      <c r="L9" s="329" t="n">
        <v>0.1303537083</v>
      </c>
      <c r="M9" s="329" t="n">
        <v>14.990676451</v>
      </c>
      <c r="O9" s="333" t="s">
        <v>286</v>
      </c>
      <c r="P9" s="331" t="n">
        <v>212</v>
      </c>
      <c r="Q9" s="331" t="n">
        <v>30</v>
      </c>
      <c r="R9" s="331" t="n">
        <v>6</v>
      </c>
      <c r="S9" s="331" t="n">
        <v>5</v>
      </c>
      <c r="T9" s="331" t="n">
        <v>9</v>
      </c>
      <c r="U9" s="331" t="n">
        <v>0</v>
      </c>
      <c r="V9" s="331" t="n">
        <v>46</v>
      </c>
      <c r="W9" s="331" t="n">
        <v>0</v>
      </c>
      <c r="X9" s="331" t="n">
        <v>0</v>
      </c>
      <c r="Y9" s="331" t="n">
        <v>0</v>
      </c>
      <c r="Z9" s="331" t="n">
        <v>1</v>
      </c>
      <c r="AA9" s="332" t="n">
        <v>115</v>
      </c>
    </row>
    <row r="10" s="330" customFormat="true" ht="18.6" hidden="false" customHeight="true" outlineLevel="0" collapsed="false">
      <c r="A10" s="333" t="s">
        <v>287</v>
      </c>
      <c r="B10" s="329" t="n">
        <v>14.150119908</v>
      </c>
      <c r="C10" s="329" t="n">
        <v>2.4808651788</v>
      </c>
      <c r="D10" s="329" t="n">
        <v>0.8269550596</v>
      </c>
      <c r="E10" s="329" t="n">
        <v>0.0918838955</v>
      </c>
      <c r="F10" s="329" t="n">
        <v>0.2756516865</v>
      </c>
      <c r="G10" s="329" t="n">
        <v>0.0918838955</v>
      </c>
      <c r="H10" s="329" t="n">
        <v>2.3889812833</v>
      </c>
      <c r="I10" s="329" t="n">
        <v>0.0918838955</v>
      </c>
      <c r="J10" s="329" t="n">
        <v>0.0918838955</v>
      </c>
      <c r="K10" s="329" t="n">
        <v>0</v>
      </c>
      <c r="L10" s="329" t="n">
        <v>0.2756516865</v>
      </c>
      <c r="M10" s="329" t="n">
        <v>7.5344794318</v>
      </c>
      <c r="O10" s="333" t="s">
        <v>287</v>
      </c>
      <c r="P10" s="331" t="n">
        <v>154</v>
      </c>
      <c r="Q10" s="331" t="n">
        <v>27</v>
      </c>
      <c r="R10" s="331" t="n">
        <v>9</v>
      </c>
      <c r="S10" s="331" t="n">
        <v>1</v>
      </c>
      <c r="T10" s="331" t="n">
        <v>3</v>
      </c>
      <c r="U10" s="331" t="n">
        <v>1</v>
      </c>
      <c r="V10" s="331" t="n">
        <v>26</v>
      </c>
      <c r="W10" s="331" t="n">
        <v>1</v>
      </c>
      <c r="X10" s="331" t="n">
        <v>1</v>
      </c>
      <c r="Y10" s="331" t="n">
        <v>0</v>
      </c>
      <c r="Z10" s="331" t="n">
        <v>3</v>
      </c>
      <c r="AA10" s="332" t="n">
        <v>82</v>
      </c>
    </row>
    <row r="11" s="330" customFormat="true" ht="18.6" hidden="false" customHeight="true" outlineLevel="0" collapsed="false">
      <c r="A11" s="333" t="s">
        <v>288</v>
      </c>
      <c r="B11" s="329" t="n">
        <v>14.019356726</v>
      </c>
      <c r="C11" s="329" t="n">
        <v>3.2187298606</v>
      </c>
      <c r="D11" s="329" t="n">
        <v>0.8583279628</v>
      </c>
      <c r="E11" s="329" t="n">
        <v>0.2145819907</v>
      </c>
      <c r="F11" s="329" t="n">
        <v>0.4291639814</v>
      </c>
      <c r="G11" s="329" t="n">
        <v>0.2145819907</v>
      </c>
      <c r="H11" s="334" t="n">
        <v>4.1485851536</v>
      </c>
      <c r="I11" s="329" t="n">
        <v>0.0715273302</v>
      </c>
      <c r="J11" s="329" t="n">
        <v>0</v>
      </c>
      <c r="K11" s="329" t="n">
        <v>0</v>
      </c>
      <c r="L11" s="329" t="n">
        <v>0.1430546605</v>
      </c>
      <c r="M11" s="329" t="n">
        <v>4.7208037955</v>
      </c>
      <c r="O11" s="333" t="s">
        <v>288</v>
      </c>
      <c r="P11" s="331" t="n">
        <v>196</v>
      </c>
      <c r="Q11" s="331" t="n">
        <v>45</v>
      </c>
      <c r="R11" s="331" t="n">
        <v>12</v>
      </c>
      <c r="S11" s="331" t="n">
        <v>3</v>
      </c>
      <c r="T11" s="331" t="n">
        <v>6</v>
      </c>
      <c r="U11" s="331" t="n">
        <v>3</v>
      </c>
      <c r="V11" s="331" t="n">
        <v>58</v>
      </c>
      <c r="W11" s="331" t="n">
        <v>1</v>
      </c>
      <c r="X11" s="331" t="n">
        <v>0</v>
      </c>
      <c r="Y11" s="331" t="n">
        <v>0</v>
      </c>
      <c r="Z11" s="331" t="n">
        <v>2</v>
      </c>
      <c r="AA11" s="332" t="n">
        <v>66</v>
      </c>
    </row>
    <row r="12" s="330" customFormat="true" ht="18.6" hidden="false" customHeight="true" outlineLevel="0" collapsed="false">
      <c r="A12" s="333" t="s">
        <v>289</v>
      </c>
      <c r="B12" s="329" t="n">
        <v>35.628401351</v>
      </c>
      <c r="C12" s="329" t="n">
        <v>4.5232579106</v>
      </c>
      <c r="D12" s="329" t="n">
        <v>1.4870984912</v>
      </c>
      <c r="E12" s="329" t="n">
        <v>0.5576619342</v>
      </c>
      <c r="F12" s="329" t="n">
        <v>0.2478497485</v>
      </c>
      <c r="G12" s="329" t="n">
        <v>0.1858873114</v>
      </c>
      <c r="H12" s="329" t="n">
        <v>17.907144331</v>
      </c>
      <c r="I12" s="329" t="n">
        <v>0.0619624371</v>
      </c>
      <c r="J12" s="329" t="n">
        <v>0</v>
      </c>
      <c r="K12" s="329" t="n">
        <v>0</v>
      </c>
      <c r="L12" s="329" t="n">
        <v>0.1239248743</v>
      </c>
      <c r="M12" s="329" t="n">
        <v>10.533614312</v>
      </c>
      <c r="O12" s="333" t="s">
        <v>289</v>
      </c>
      <c r="P12" s="331" t="n">
        <v>575</v>
      </c>
      <c r="Q12" s="331" t="n">
        <v>73</v>
      </c>
      <c r="R12" s="331" t="n">
        <v>24</v>
      </c>
      <c r="S12" s="331" t="n">
        <v>9</v>
      </c>
      <c r="T12" s="331" t="n">
        <v>4</v>
      </c>
      <c r="U12" s="331" t="n">
        <v>3</v>
      </c>
      <c r="V12" s="331" t="n">
        <v>289</v>
      </c>
      <c r="W12" s="331" t="n">
        <v>1</v>
      </c>
      <c r="X12" s="331" t="n">
        <v>0</v>
      </c>
      <c r="Y12" s="331" t="n">
        <v>0</v>
      </c>
      <c r="Z12" s="331" t="n">
        <v>2</v>
      </c>
      <c r="AA12" s="332" t="n">
        <v>170</v>
      </c>
    </row>
    <row r="13" s="330" customFormat="true" ht="18.6" hidden="false" customHeight="true" outlineLevel="0" collapsed="false">
      <c r="A13" s="333" t="s">
        <v>290</v>
      </c>
      <c r="B13" s="329" t="n">
        <v>47.521711676</v>
      </c>
      <c r="C13" s="329" t="n">
        <v>5.1559504172</v>
      </c>
      <c r="D13" s="329" t="n">
        <v>1.8014766518</v>
      </c>
      <c r="E13" s="329" t="n">
        <v>0.4348391918</v>
      </c>
      <c r="F13" s="329" t="n">
        <v>0.6211988454</v>
      </c>
      <c r="G13" s="329" t="n">
        <v>0.1242397691</v>
      </c>
      <c r="H13" s="329" t="n">
        <v>20.437442015</v>
      </c>
      <c r="I13" s="329" t="n">
        <v>0.2484795382</v>
      </c>
      <c r="J13" s="329" t="n">
        <v>0.0621198845</v>
      </c>
      <c r="K13" s="329" t="n">
        <v>0.2484795382</v>
      </c>
      <c r="L13" s="329" t="n">
        <v>0.1242397691</v>
      </c>
      <c r="M13" s="329" t="n">
        <v>18.263246056</v>
      </c>
      <c r="O13" s="333" t="s">
        <v>290</v>
      </c>
      <c r="P13" s="331" t="n">
        <v>765</v>
      </c>
      <c r="Q13" s="331" t="n">
        <v>83</v>
      </c>
      <c r="R13" s="331" t="n">
        <v>29</v>
      </c>
      <c r="S13" s="331" t="n">
        <v>7</v>
      </c>
      <c r="T13" s="331" t="n">
        <v>10</v>
      </c>
      <c r="U13" s="331" t="n">
        <v>2</v>
      </c>
      <c r="V13" s="331" t="n">
        <v>329</v>
      </c>
      <c r="W13" s="331" t="n">
        <v>4</v>
      </c>
      <c r="X13" s="331" t="n">
        <v>1</v>
      </c>
      <c r="Y13" s="331" t="n">
        <v>4</v>
      </c>
      <c r="Z13" s="331" t="n">
        <v>2</v>
      </c>
      <c r="AA13" s="332" t="n">
        <v>294</v>
      </c>
    </row>
    <row r="14" s="330" customFormat="true" ht="18.6" hidden="false" customHeight="true" outlineLevel="0" collapsed="false">
      <c r="A14" s="333" t="s">
        <v>291</v>
      </c>
      <c r="B14" s="329" t="n">
        <v>62.585207453</v>
      </c>
      <c r="C14" s="329" t="n">
        <v>7.4410062317</v>
      </c>
      <c r="D14" s="329" t="n">
        <v>3.864708663</v>
      </c>
      <c r="E14" s="329" t="n">
        <v>1.2113265959</v>
      </c>
      <c r="F14" s="329" t="n">
        <v>0.7498688451</v>
      </c>
      <c r="G14" s="329" t="n">
        <v>0.6921866262</v>
      </c>
      <c r="H14" s="329" t="n">
        <v>16.958572342</v>
      </c>
      <c r="I14" s="329" t="n">
        <v>0.403775532</v>
      </c>
      <c r="J14" s="329" t="n">
        <v>0.2307288754</v>
      </c>
      <c r="K14" s="329" t="n">
        <v>1.3843732524</v>
      </c>
      <c r="L14" s="329" t="n">
        <v>0.2884110943</v>
      </c>
      <c r="M14" s="329" t="n">
        <v>29.360249395</v>
      </c>
      <c r="O14" s="333" t="s">
        <v>291</v>
      </c>
      <c r="P14" s="331" t="n">
        <v>1085</v>
      </c>
      <c r="Q14" s="331" t="n">
        <v>129</v>
      </c>
      <c r="R14" s="331" t="n">
        <v>67</v>
      </c>
      <c r="S14" s="331" t="n">
        <v>21</v>
      </c>
      <c r="T14" s="331" t="n">
        <v>13</v>
      </c>
      <c r="U14" s="331" t="n">
        <v>12</v>
      </c>
      <c r="V14" s="331" t="n">
        <v>294</v>
      </c>
      <c r="W14" s="331" t="n">
        <v>7</v>
      </c>
      <c r="X14" s="331" t="n">
        <v>4</v>
      </c>
      <c r="Y14" s="331" t="n">
        <v>24</v>
      </c>
      <c r="Z14" s="331" t="n">
        <v>5</v>
      </c>
      <c r="AA14" s="332" t="n">
        <v>509</v>
      </c>
    </row>
    <row r="15" s="330" customFormat="true" ht="18.6" hidden="false" customHeight="true" outlineLevel="0" collapsed="false">
      <c r="A15" s="333" t="s">
        <v>292</v>
      </c>
      <c r="B15" s="329" t="n">
        <v>93.942621147</v>
      </c>
      <c r="C15" s="329" t="n">
        <v>16.198701445</v>
      </c>
      <c r="D15" s="329" t="n">
        <v>5.1697983336</v>
      </c>
      <c r="E15" s="329" t="n">
        <v>2.5110449049</v>
      </c>
      <c r="F15" s="329" t="n">
        <v>1.1324320159</v>
      </c>
      <c r="G15" s="329" t="n">
        <v>1.3293767143</v>
      </c>
      <c r="H15" s="329" t="n">
        <v>17.281897286</v>
      </c>
      <c r="I15" s="329" t="n">
        <v>0.3938893968</v>
      </c>
      <c r="J15" s="329" t="n">
        <v>0.3446532222</v>
      </c>
      <c r="K15" s="329" t="n">
        <v>6.6961197463</v>
      </c>
      <c r="L15" s="329" t="n">
        <v>0.7385426191</v>
      </c>
      <c r="M15" s="329" t="n">
        <v>42.146165462</v>
      </c>
      <c r="O15" s="333" t="s">
        <v>292</v>
      </c>
      <c r="P15" s="331" t="n">
        <v>1908</v>
      </c>
      <c r="Q15" s="331" t="n">
        <v>329</v>
      </c>
      <c r="R15" s="331" t="n">
        <v>105</v>
      </c>
      <c r="S15" s="331" t="n">
        <v>51</v>
      </c>
      <c r="T15" s="331" t="n">
        <v>23</v>
      </c>
      <c r="U15" s="331" t="n">
        <v>27</v>
      </c>
      <c r="V15" s="331" t="n">
        <v>351</v>
      </c>
      <c r="W15" s="331" t="n">
        <v>8</v>
      </c>
      <c r="X15" s="331" t="n">
        <v>7</v>
      </c>
      <c r="Y15" s="331" t="n">
        <v>136</v>
      </c>
      <c r="Z15" s="331" t="n">
        <v>15</v>
      </c>
      <c r="AA15" s="332" t="n">
        <v>856</v>
      </c>
    </row>
    <row r="16" s="330" customFormat="true" ht="18.6" hidden="false" customHeight="true" outlineLevel="0" collapsed="false">
      <c r="A16" s="333" t="s">
        <v>293</v>
      </c>
      <c r="B16" s="329" t="n">
        <v>146.922045</v>
      </c>
      <c r="C16" s="329" t="n">
        <v>36.085172839</v>
      </c>
      <c r="D16" s="329" t="n">
        <v>11.239643999</v>
      </c>
      <c r="E16" s="329" t="n">
        <v>4.7324816838</v>
      </c>
      <c r="F16" s="329" t="n">
        <v>1.9897934352</v>
      </c>
      <c r="G16" s="329" t="n">
        <v>2.5275754448</v>
      </c>
      <c r="H16" s="329" t="n">
        <v>18.177031922</v>
      </c>
      <c r="I16" s="329" t="n">
        <v>0.5377820095</v>
      </c>
      <c r="J16" s="329" t="n">
        <v>1.3444550238</v>
      </c>
      <c r="K16" s="329" t="n">
        <v>14.950339865</v>
      </c>
      <c r="L16" s="329" t="n">
        <v>1.075564019</v>
      </c>
      <c r="M16" s="329" t="n">
        <v>54.262204761</v>
      </c>
      <c r="O16" s="333" t="s">
        <v>293</v>
      </c>
      <c r="P16" s="331" t="n">
        <v>2732</v>
      </c>
      <c r="Q16" s="331" t="n">
        <v>671</v>
      </c>
      <c r="R16" s="331" t="n">
        <v>209</v>
      </c>
      <c r="S16" s="331" t="n">
        <v>88</v>
      </c>
      <c r="T16" s="331" t="n">
        <v>37</v>
      </c>
      <c r="U16" s="331" t="n">
        <v>47</v>
      </c>
      <c r="V16" s="331" t="n">
        <v>338</v>
      </c>
      <c r="W16" s="331" t="n">
        <v>10</v>
      </c>
      <c r="X16" s="331" t="n">
        <v>25</v>
      </c>
      <c r="Y16" s="331" t="n">
        <v>278</v>
      </c>
      <c r="Z16" s="331" t="n">
        <v>20</v>
      </c>
      <c r="AA16" s="332" t="n">
        <v>1009</v>
      </c>
    </row>
    <row r="17" s="330" customFormat="true" ht="18.6" hidden="false" customHeight="true" outlineLevel="0" collapsed="false">
      <c r="A17" s="333" t="s">
        <v>294</v>
      </c>
      <c r="B17" s="329" t="n">
        <v>226.83872272</v>
      </c>
      <c r="C17" s="329" t="n">
        <v>71.9708768</v>
      </c>
      <c r="D17" s="329" t="n">
        <v>17.775284527</v>
      </c>
      <c r="E17" s="329" t="n">
        <v>10.708657651</v>
      </c>
      <c r="F17" s="329" t="n">
        <v>3.0984440918</v>
      </c>
      <c r="G17" s="329" t="n">
        <v>5.9250948423</v>
      </c>
      <c r="H17" s="329" t="n">
        <v>19.786555253</v>
      </c>
      <c r="I17" s="329" t="n">
        <v>1.1958907021</v>
      </c>
      <c r="J17" s="329" t="n">
        <v>3.1528027601</v>
      </c>
      <c r="K17" s="329" t="n">
        <v>25.222422081</v>
      </c>
      <c r="L17" s="329" t="n">
        <v>2.0656293946</v>
      </c>
      <c r="M17" s="329" t="n">
        <v>65.937064621</v>
      </c>
      <c r="O17" s="333" t="s">
        <v>294</v>
      </c>
      <c r="P17" s="331" t="n">
        <v>4173</v>
      </c>
      <c r="Q17" s="331" t="n">
        <v>1324</v>
      </c>
      <c r="R17" s="331" t="n">
        <v>327</v>
      </c>
      <c r="S17" s="331" t="n">
        <v>197</v>
      </c>
      <c r="T17" s="331" t="n">
        <v>57</v>
      </c>
      <c r="U17" s="331" t="n">
        <v>109</v>
      </c>
      <c r="V17" s="331" t="n">
        <v>364</v>
      </c>
      <c r="W17" s="331" t="n">
        <v>22</v>
      </c>
      <c r="X17" s="331" t="n">
        <v>58</v>
      </c>
      <c r="Y17" s="331" t="n">
        <v>464</v>
      </c>
      <c r="Z17" s="331" t="n">
        <v>38</v>
      </c>
      <c r="AA17" s="332" t="n">
        <v>1213</v>
      </c>
    </row>
    <row r="18" s="330" customFormat="true" ht="18.6" hidden="false" customHeight="true" outlineLevel="0" collapsed="false">
      <c r="A18" s="333" t="s">
        <v>295</v>
      </c>
      <c r="B18" s="329" t="n">
        <v>332.95500743</v>
      </c>
      <c r="C18" s="329" t="n">
        <v>128.01892564</v>
      </c>
      <c r="D18" s="329" t="n">
        <v>27.825601193</v>
      </c>
      <c r="E18" s="329" t="n">
        <v>16.240417426</v>
      </c>
      <c r="F18" s="329" t="n">
        <v>4.4436321297</v>
      </c>
      <c r="G18" s="329" t="n">
        <v>10.368474969</v>
      </c>
      <c r="H18" s="329" t="n">
        <v>24.228375183</v>
      </c>
      <c r="I18" s="329" t="n">
        <v>2.1689156823</v>
      </c>
      <c r="J18" s="329" t="n">
        <v>5.1313371021</v>
      </c>
      <c r="K18" s="329" t="n">
        <v>31.740229498</v>
      </c>
      <c r="L18" s="329" t="n">
        <v>3.9146283047</v>
      </c>
      <c r="M18" s="329" t="n">
        <v>78.874470302</v>
      </c>
      <c r="O18" s="333" t="s">
        <v>295</v>
      </c>
      <c r="P18" s="331" t="n">
        <v>6294</v>
      </c>
      <c r="Q18" s="331" t="n">
        <v>2420</v>
      </c>
      <c r="R18" s="331" t="n">
        <v>526</v>
      </c>
      <c r="S18" s="331" t="n">
        <v>307</v>
      </c>
      <c r="T18" s="331" t="n">
        <v>84</v>
      </c>
      <c r="U18" s="331" t="n">
        <v>196</v>
      </c>
      <c r="V18" s="331" t="n">
        <v>458</v>
      </c>
      <c r="W18" s="331" t="n">
        <v>41</v>
      </c>
      <c r="X18" s="331" t="n">
        <v>97</v>
      </c>
      <c r="Y18" s="331" t="n">
        <v>600</v>
      </c>
      <c r="Z18" s="331" t="n">
        <v>74</v>
      </c>
      <c r="AA18" s="332" t="n">
        <v>1491</v>
      </c>
    </row>
    <row r="19" s="330" customFormat="true" ht="18.6" hidden="false" customHeight="true" outlineLevel="0" collapsed="false">
      <c r="A19" s="333" t="s">
        <v>296</v>
      </c>
      <c r="B19" s="329" t="n">
        <v>440.38748383</v>
      </c>
      <c r="C19" s="329" t="n">
        <v>188.56476438</v>
      </c>
      <c r="D19" s="329" t="n">
        <v>37.207328909</v>
      </c>
      <c r="E19" s="329" t="n">
        <v>24.236974962</v>
      </c>
      <c r="F19" s="329" t="n">
        <v>9.0132968112</v>
      </c>
      <c r="G19" s="329" t="n">
        <v>18.466266638</v>
      </c>
      <c r="H19" s="329" t="n">
        <v>30.777111063</v>
      </c>
      <c r="I19" s="329" t="n">
        <v>2.8578745987</v>
      </c>
      <c r="J19" s="329" t="n">
        <v>8.024032527</v>
      </c>
      <c r="K19" s="329" t="n">
        <v>30.887029316</v>
      </c>
      <c r="L19" s="329" t="n">
        <v>7.474441258</v>
      </c>
      <c r="M19" s="329" t="n">
        <v>82.878363361</v>
      </c>
      <c r="O19" s="333" t="s">
        <v>296</v>
      </c>
      <c r="P19" s="331" t="n">
        <v>8013</v>
      </c>
      <c r="Q19" s="331" t="n">
        <v>3431</v>
      </c>
      <c r="R19" s="331" t="n">
        <v>677</v>
      </c>
      <c r="S19" s="331" t="n">
        <v>441</v>
      </c>
      <c r="T19" s="331" t="n">
        <v>164</v>
      </c>
      <c r="U19" s="331" t="n">
        <v>336</v>
      </c>
      <c r="V19" s="331" t="n">
        <v>560</v>
      </c>
      <c r="W19" s="331" t="n">
        <v>52</v>
      </c>
      <c r="X19" s="331" t="n">
        <v>146</v>
      </c>
      <c r="Y19" s="331" t="n">
        <v>562</v>
      </c>
      <c r="Z19" s="331" t="n">
        <v>136</v>
      </c>
      <c r="AA19" s="332" t="n">
        <v>1508</v>
      </c>
    </row>
    <row r="20" s="330" customFormat="true" ht="18.6" hidden="false" customHeight="true" outlineLevel="0" collapsed="false">
      <c r="A20" s="333" t="s">
        <v>297</v>
      </c>
      <c r="B20" s="329" t="n">
        <v>612.53467737</v>
      </c>
      <c r="C20" s="329" t="n">
        <v>269.18978928</v>
      </c>
      <c r="D20" s="329" t="n">
        <v>56.4022572</v>
      </c>
      <c r="E20" s="329" t="n">
        <v>32.485234475</v>
      </c>
      <c r="F20" s="329" t="n">
        <v>10.910600573</v>
      </c>
      <c r="G20" s="329" t="n">
        <v>32.300309041</v>
      </c>
      <c r="H20" s="329" t="n">
        <v>34.026279753</v>
      </c>
      <c r="I20" s="329" t="n">
        <v>6.3491065482</v>
      </c>
      <c r="J20" s="329" t="n">
        <v>12.451645852</v>
      </c>
      <c r="K20" s="329" t="n">
        <v>34.087921564</v>
      </c>
      <c r="L20" s="329" t="n">
        <v>13.376273019</v>
      </c>
      <c r="M20" s="329" t="n">
        <v>110.95526007</v>
      </c>
      <c r="O20" s="333" t="s">
        <v>297</v>
      </c>
      <c r="P20" s="331" t="n">
        <v>9937</v>
      </c>
      <c r="Q20" s="331" t="n">
        <v>4367</v>
      </c>
      <c r="R20" s="331" t="n">
        <v>915</v>
      </c>
      <c r="S20" s="331" t="n">
        <v>527</v>
      </c>
      <c r="T20" s="331" t="n">
        <v>177</v>
      </c>
      <c r="U20" s="331" t="n">
        <v>524</v>
      </c>
      <c r="V20" s="331" t="n">
        <v>552</v>
      </c>
      <c r="W20" s="331" t="n">
        <v>103</v>
      </c>
      <c r="X20" s="331" t="n">
        <v>202</v>
      </c>
      <c r="Y20" s="331" t="n">
        <v>553</v>
      </c>
      <c r="Z20" s="331" t="n">
        <v>217</v>
      </c>
      <c r="AA20" s="332" t="n">
        <v>1800</v>
      </c>
    </row>
    <row r="21" s="330" customFormat="true" ht="18.6" hidden="false" customHeight="true" outlineLevel="0" collapsed="false">
      <c r="A21" s="333" t="s">
        <v>298</v>
      </c>
      <c r="B21" s="329" t="n">
        <v>895.41522523</v>
      </c>
      <c r="C21" s="329" t="n">
        <v>385.66603826</v>
      </c>
      <c r="D21" s="329" t="n">
        <v>86.760628889</v>
      </c>
      <c r="E21" s="329" t="n">
        <v>52.93455427</v>
      </c>
      <c r="F21" s="329" t="n">
        <v>24.55642917</v>
      </c>
      <c r="G21" s="329" t="n">
        <v>60.496633452</v>
      </c>
      <c r="H21" s="329" t="n">
        <v>43.502283463</v>
      </c>
      <c r="I21" s="329" t="n">
        <v>12.359527264</v>
      </c>
      <c r="J21" s="329" t="n">
        <v>20.328169843</v>
      </c>
      <c r="K21" s="329" t="n">
        <v>35.371015526</v>
      </c>
      <c r="L21" s="329" t="n">
        <v>25.125617926</v>
      </c>
      <c r="M21" s="329" t="n">
        <v>148.31432717</v>
      </c>
      <c r="O21" s="333" t="s">
        <v>298</v>
      </c>
      <c r="P21" s="331" t="n">
        <v>11012</v>
      </c>
      <c r="Q21" s="331" t="n">
        <v>4743</v>
      </c>
      <c r="R21" s="331" t="n">
        <v>1067</v>
      </c>
      <c r="S21" s="331" t="n">
        <v>651</v>
      </c>
      <c r="T21" s="331" t="n">
        <v>302</v>
      </c>
      <c r="U21" s="331" t="n">
        <v>744</v>
      </c>
      <c r="V21" s="331" t="n">
        <v>535</v>
      </c>
      <c r="W21" s="331" t="n">
        <v>152</v>
      </c>
      <c r="X21" s="331" t="n">
        <v>250</v>
      </c>
      <c r="Y21" s="331" t="n">
        <v>435</v>
      </c>
      <c r="Z21" s="331" t="n">
        <v>309</v>
      </c>
      <c r="AA21" s="332" t="n">
        <v>1824</v>
      </c>
    </row>
    <row r="22" s="330" customFormat="true" ht="18.6" hidden="false" customHeight="true" outlineLevel="0" collapsed="false">
      <c r="A22" s="333" t="s">
        <v>299</v>
      </c>
      <c r="B22" s="329" t="n">
        <v>1415.3359538</v>
      </c>
      <c r="C22" s="329" t="n">
        <v>555.8355944</v>
      </c>
      <c r="D22" s="329" t="n">
        <v>147.55254352</v>
      </c>
      <c r="E22" s="329" t="n">
        <v>97.553154921</v>
      </c>
      <c r="F22" s="329" t="n">
        <v>53.124350382</v>
      </c>
      <c r="G22" s="329" t="n">
        <v>106.11283286</v>
      </c>
      <c r="H22" s="329" t="n">
        <v>54.347161516</v>
      </c>
      <c r="I22" s="329" t="n">
        <v>34.510447562</v>
      </c>
      <c r="J22" s="329" t="n">
        <v>34.78218337</v>
      </c>
      <c r="K22" s="329" t="n">
        <v>51.358067632</v>
      </c>
      <c r="L22" s="329" t="n">
        <v>41.983182271</v>
      </c>
      <c r="M22" s="329" t="n">
        <v>238.17643534</v>
      </c>
      <c r="O22" s="333" t="s">
        <v>299</v>
      </c>
      <c r="P22" s="331" t="n">
        <v>10417</v>
      </c>
      <c r="Q22" s="331" t="n">
        <v>4091</v>
      </c>
      <c r="R22" s="331" t="n">
        <v>1086</v>
      </c>
      <c r="S22" s="331" t="n">
        <v>718</v>
      </c>
      <c r="T22" s="331" t="n">
        <v>391</v>
      </c>
      <c r="U22" s="331" t="n">
        <v>781</v>
      </c>
      <c r="V22" s="331" t="n">
        <v>400</v>
      </c>
      <c r="W22" s="331" t="n">
        <v>254</v>
      </c>
      <c r="X22" s="331" t="n">
        <v>256</v>
      </c>
      <c r="Y22" s="331" t="n">
        <v>378</v>
      </c>
      <c r="Z22" s="331" t="n">
        <v>309</v>
      </c>
      <c r="AA22" s="332" t="n">
        <v>1753</v>
      </c>
    </row>
    <row r="23" s="330" customFormat="true" ht="18.6" hidden="false" customHeight="true" outlineLevel="0" collapsed="false">
      <c r="A23" s="333" t="s">
        <v>300</v>
      </c>
      <c r="B23" s="329" t="n">
        <v>2255.2934202</v>
      </c>
      <c r="C23" s="329" t="n">
        <v>792.07276781</v>
      </c>
      <c r="D23" s="329" t="n">
        <v>246.87598399</v>
      </c>
      <c r="E23" s="329" t="n">
        <v>175.32629761</v>
      </c>
      <c r="F23" s="329" t="n">
        <v>100.37652283</v>
      </c>
      <c r="G23" s="329" t="n">
        <v>178.57855609</v>
      </c>
      <c r="H23" s="329" t="n">
        <v>78.793352975</v>
      </c>
      <c r="I23" s="329" t="n">
        <v>80.715142072</v>
      </c>
      <c r="J23" s="329" t="n">
        <v>60.610271519</v>
      </c>
      <c r="K23" s="329" t="n">
        <v>61.792910964</v>
      </c>
      <c r="L23" s="329" t="n">
        <v>78.202033253</v>
      </c>
      <c r="M23" s="329" t="n">
        <v>401.94958112</v>
      </c>
      <c r="O23" s="333" t="s">
        <v>300</v>
      </c>
      <c r="P23" s="331" t="n">
        <v>15256</v>
      </c>
      <c r="Q23" s="331" t="n">
        <v>5358</v>
      </c>
      <c r="R23" s="331" t="n">
        <v>1670</v>
      </c>
      <c r="S23" s="331" t="n">
        <v>1186</v>
      </c>
      <c r="T23" s="331" t="n">
        <v>679</v>
      </c>
      <c r="U23" s="331" t="n">
        <v>1208</v>
      </c>
      <c r="V23" s="331" t="n">
        <v>533</v>
      </c>
      <c r="W23" s="331" t="n">
        <v>546</v>
      </c>
      <c r="X23" s="331" t="n">
        <v>410</v>
      </c>
      <c r="Y23" s="331" t="n">
        <v>418</v>
      </c>
      <c r="Z23" s="331" t="n">
        <v>529</v>
      </c>
      <c r="AA23" s="332" t="n">
        <v>2719</v>
      </c>
    </row>
    <row r="24" s="330" customFormat="true" ht="18.6" hidden="false" customHeight="true" outlineLevel="0" collapsed="false">
      <c r="A24" s="333" t="s">
        <v>301</v>
      </c>
      <c r="B24" s="329" t="n">
        <v>3893.2831597</v>
      </c>
      <c r="C24" s="329" t="n">
        <v>1126.7264957</v>
      </c>
      <c r="D24" s="329" t="n">
        <v>448.66831952</v>
      </c>
      <c r="E24" s="329" t="n">
        <v>316.03062364</v>
      </c>
      <c r="F24" s="329" t="n">
        <v>247.82828078</v>
      </c>
      <c r="G24" s="329" t="n">
        <v>317.41846202</v>
      </c>
      <c r="H24" s="329" t="n">
        <v>110.23401929</v>
      </c>
      <c r="I24" s="329" t="n">
        <v>187.75470552</v>
      </c>
      <c r="J24" s="329" t="n">
        <v>129.6637565</v>
      </c>
      <c r="K24" s="329" t="n">
        <v>80.891150845</v>
      </c>
      <c r="L24" s="329" t="n">
        <v>139.37862511</v>
      </c>
      <c r="M24" s="329" t="n">
        <v>788.68872074</v>
      </c>
      <c r="O24" s="333" t="s">
        <v>301</v>
      </c>
      <c r="P24" s="331" t="n">
        <v>19637</v>
      </c>
      <c r="Q24" s="331" t="n">
        <v>5683</v>
      </c>
      <c r="R24" s="331" t="n">
        <v>2263</v>
      </c>
      <c r="S24" s="331" t="n">
        <v>1594</v>
      </c>
      <c r="T24" s="331" t="n">
        <v>1250</v>
      </c>
      <c r="U24" s="331" t="n">
        <v>1601</v>
      </c>
      <c r="V24" s="331" t="n">
        <v>556</v>
      </c>
      <c r="W24" s="331" t="n">
        <v>947</v>
      </c>
      <c r="X24" s="331" t="n">
        <v>654</v>
      </c>
      <c r="Y24" s="331" t="n">
        <v>408</v>
      </c>
      <c r="Z24" s="331" t="n">
        <v>703</v>
      </c>
      <c r="AA24" s="332" t="n">
        <v>3978</v>
      </c>
    </row>
    <row r="25" s="330" customFormat="true" ht="18.6" hidden="false" customHeight="true" outlineLevel="0" collapsed="false">
      <c r="A25" s="333" t="s">
        <v>302</v>
      </c>
      <c r="B25" s="329" t="n">
        <v>6630.1604483</v>
      </c>
      <c r="C25" s="329" t="n">
        <v>1492.5174663</v>
      </c>
      <c r="D25" s="329" t="n">
        <v>836.15019853</v>
      </c>
      <c r="E25" s="329" t="n">
        <v>595.73042135</v>
      </c>
      <c r="F25" s="329" t="n">
        <v>574.18838379</v>
      </c>
      <c r="G25" s="329" t="n">
        <v>463.81868519</v>
      </c>
      <c r="H25" s="329" t="n">
        <v>142.81573047</v>
      </c>
      <c r="I25" s="329" t="n">
        <v>415.94749062</v>
      </c>
      <c r="J25" s="329" t="n">
        <v>277.65292852</v>
      </c>
      <c r="K25" s="329" t="n">
        <v>102.92306833</v>
      </c>
      <c r="L25" s="329" t="n">
        <v>221.27129936</v>
      </c>
      <c r="M25" s="329" t="n">
        <v>1507.1447758</v>
      </c>
      <c r="O25" s="333" t="s">
        <v>302</v>
      </c>
      <c r="P25" s="331" t="n">
        <v>24930</v>
      </c>
      <c r="Q25" s="331" t="n">
        <v>5612</v>
      </c>
      <c r="R25" s="331" t="n">
        <v>3144</v>
      </c>
      <c r="S25" s="331" t="n">
        <v>2240</v>
      </c>
      <c r="T25" s="331" t="n">
        <v>2159</v>
      </c>
      <c r="U25" s="331" t="n">
        <v>1744</v>
      </c>
      <c r="V25" s="331" t="n">
        <v>537</v>
      </c>
      <c r="W25" s="331" t="n">
        <v>1564</v>
      </c>
      <c r="X25" s="331" t="n">
        <v>1044</v>
      </c>
      <c r="Y25" s="331" t="n">
        <v>387</v>
      </c>
      <c r="Z25" s="331" t="n">
        <v>832</v>
      </c>
      <c r="AA25" s="332" t="n">
        <v>5667</v>
      </c>
    </row>
    <row r="26" s="330" customFormat="true" ht="18.6" hidden="false" customHeight="true" outlineLevel="0" collapsed="false">
      <c r="A26" s="335" t="s">
        <v>303</v>
      </c>
      <c r="B26" s="336" t="n">
        <v>13144.375488</v>
      </c>
      <c r="C26" s="336" t="n">
        <v>1932.5736692</v>
      </c>
      <c r="D26" s="336" t="n">
        <v>1830.1222047</v>
      </c>
      <c r="E26" s="336" t="n">
        <v>1109.2766484</v>
      </c>
      <c r="F26" s="336" t="n">
        <v>1449.4302519</v>
      </c>
      <c r="G26" s="336" t="n">
        <v>716.05466044</v>
      </c>
      <c r="H26" s="336" t="n">
        <v>222.22386014</v>
      </c>
      <c r="I26" s="336" t="n">
        <v>962.60153014</v>
      </c>
      <c r="J26" s="336" t="n">
        <v>674.77925026</v>
      </c>
      <c r="K26" s="336" t="n">
        <v>120.87798694</v>
      </c>
      <c r="L26" s="336" t="n">
        <v>416.07087578</v>
      </c>
      <c r="M26" s="336" t="n">
        <v>3710.3645503</v>
      </c>
      <c r="O26" s="335" t="s">
        <v>303</v>
      </c>
      <c r="P26" s="337" t="n">
        <v>35667</v>
      </c>
      <c r="Q26" s="337" t="n">
        <v>5244</v>
      </c>
      <c r="R26" s="337" t="n">
        <v>4966</v>
      </c>
      <c r="S26" s="337" t="n">
        <v>3010</v>
      </c>
      <c r="T26" s="337" t="n">
        <v>3933</v>
      </c>
      <c r="U26" s="337" t="n">
        <v>1943</v>
      </c>
      <c r="V26" s="337" t="n">
        <v>603</v>
      </c>
      <c r="W26" s="337" t="n">
        <v>2612</v>
      </c>
      <c r="X26" s="337" t="n">
        <v>1831</v>
      </c>
      <c r="Y26" s="337" t="n">
        <v>328</v>
      </c>
      <c r="Z26" s="337" t="n">
        <v>1129</v>
      </c>
      <c r="AA26" s="338" t="n">
        <v>10068</v>
      </c>
    </row>
    <row r="27" customFormat="false" ht="15.6" hidden="false" customHeight="false" outlineLevel="0" collapsed="false">
      <c r="A27" s="339"/>
    </row>
    <row r="28" s="313" customFormat="true" ht="24.6" hidden="false" customHeight="false" outlineLevel="0" collapsed="false">
      <c r="A28" s="312" t="s">
        <v>304</v>
      </c>
      <c r="B28" s="312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O28" s="312" t="s">
        <v>305</v>
      </c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</row>
    <row r="29" s="313" customFormat="true" ht="24.6" hidden="false" customHeight="false" outlineLevel="0" collapsed="false">
      <c r="A29" s="314"/>
      <c r="B29" s="315"/>
      <c r="C29" s="316"/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O29" s="314"/>
      <c r="P29" s="315"/>
      <c r="Q29" s="316"/>
      <c r="R29" s="315"/>
      <c r="S29" s="315"/>
      <c r="T29" s="315"/>
      <c r="U29" s="315"/>
      <c r="V29" s="315"/>
      <c r="W29" s="315"/>
      <c r="X29" s="315"/>
      <c r="Y29" s="315"/>
      <c r="Z29" s="315"/>
      <c r="AA29" s="315"/>
    </row>
    <row r="30" s="313" customFormat="true" ht="16.2" hidden="false" customHeight="false" outlineLevel="0" collapsed="false">
      <c r="A30" s="317" t="s">
        <v>277</v>
      </c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8" t="s">
        <v>281</v>
      </c>
      <c r="O30" s="320"/>
      <c r="P30" s="315"/>
      <c r="Q30" s="315"/>
      <c r="R30" s="316"/>
      <c r="S30" s="315"/>
      <c r="T30" s="319"/>
      <c r="U30" s="320" t="s">
        <v>277</v>
      </c>
      <c r="V30" s="315"/>
      <c r="W30" s="315"/>
      <c r="X30" s="315"/>
      <c r="Y30" s="315"/>
      <c r="Z30" s="315"/>
      <c r="AA30" s="318" t="s">
        <v>282</v>
      </c>
    </row>
    <row r="31" s="313" customFormat="true" ht="10.5" hidden="false" customHeight="true" outlineLevel="0" collapsed="false">
      <c r="A31" s="315"/>
      <c r="B31" s="315"/>
      <c r="C31" s="315"/>
      <c r="D31" s="316"/>
      <c r="E31" s="315"/>
      <c r="F31" s="319"/>
      <c r="G31" s="315"/>
      <c r="H31" s="315"/>
      <c r="I31" s="315"/>
      <c r="J31" s="315"/>
      <c r="K31" s="315"/>
      <c r="L31" s="315"/>
      <c r="M31" s="321"/>
      <c r="O31" s="315"/>
      <c r="P31" s="315"/>
      <c r="Q31" s="315"/>
      <c r="R31" s="316"/>
      <c r="S31" s="315"/>
      <c r="T31" s="319"/>
      <c r="U31" s="315"/>
      <c r="V31" s="315"/>
      <c r="W31" s="315"/>
      <c r="X31" s="315"/>
      <c r="Y31" s="315"/>
      <c r="Z31" s="315"/>
      <c r="AA31" s="321"/>
    </row>
    <row r="32" s="325" customFormat="true" ht="35.25" hidden="false" customHeight="true" outlineLevel="0" collapsed="false">
      <c r="A32" s="322" t="s">
        <v>252</v>
      </c>
      <c r="B32" s="323" t="s">
        <v>62</v>
      </c>
      <c r="C32" s="323" t="s">
        <v>64</v>
      </c>
      <c r="D32" s="323" t="s">
        <v>66</v>
      </c>
      <c r="E32" s="323" t="s">
        <v>68</v>
      </c>
      <c r="F32" s="323" t="s">
        <v>72</v>
      </c>
      <c r="G32" s="323" t="s">
        <v>70</v>
      </c>
      <c r="H32" s="323" t="s">
        <v>74</v>
      </c>
      <c r="I32" s="323" t="s">
        <v>76</v>
      </c>
      <c r="J32" s="323" t="s">
        <v>78</v>
      </c>
      <c r="K32" s="323" t="s">
        <v>82</v>
      </c>
      <c r="L32" s="323" t="s">
        <v>80</v>
      </c>
      <c r="M32" s="324" t="s">
        <v>283</v>
      </c>
      <c r="O32" s="322" t="s">
        <v>252</v>
      </c>
      <c r="P32" s="323" t="s">
        <v>62</v>
      </c>
      <c r="Q32" s="323" t="s">
        <v>64</v>
      </c>
      <c r="R32" s="323" t="s">
        <v>66</v>
      </c>
      <c r="S32" s="323" t="s">
        <v>68</v>
      </c>
      <c r="T32" s="323" t="s">
        <v>72</v>
      </c>
      <c r="U32" s="323" t="s">
        <v>70</v>
      </c>
      <c r="V32" s="323" t="s">
        <v>74</v>
      </c>
      <c r="W32" s="323" t="s">
        <v>76</v>
      </c>
      <c r="X32" s="323" t="s">
        <v>78</v>
      </c>
      <c r="Y32" s="323" t="s">
        <v>82</v>
      </c>
      <c r="Z32" s="323" t="s">
        <v>80</v>
      </c>
      <c r="AA32" s="324" t="s">
        <v>283</v>
      </c>
    </row>
    <row r="33" s="327" customFormat="true" ht="42" hidden="false" customHeight="true" outlineLevel="0" collapsed="false">
      <c r="A33" s="322"/>
      <c r="B33" s="326" t="s">
        <v>63</v>
      </c>
      <c r="C33" s="326" t="s">
        <v>65</v>
      </c>
      <c r="D33" s="326" t="s">
        <v>67</v>
      </c>
      <c r="E33" s="326" t="s">
        <v>69</v>
      </c>
      <c r="F33" s="326" t="s">
        <v>73</v>
      </c>
      <c r="G33" s="326" t="s">
        <v>71</v>
      </c>
      <c r="H33" s="326" t="s">
        <v>75</v>
      </c>
      <c r="I33" s="326" t="s">
        <v>77</v>
      </c>
      <c r="J33" s="326" t="s">
        <v>79</v>
      </c>
      <c r="K33" s="326" t="s">
        <v>83</v>
      </c>
      <c r="L33" s="326" t="s">
        <v>81</v>
      </c>
      <c r="M33" s="324"/>
      <c r="O33" s="322"/>
      <c r="P33" s="326" t="s">
        <v>63</v>
      </c>
      <c r="Q33" s="326" t="s">
        <v>65</v>
      </c>
      <c r="R33" s="326" t="s">
        <v>67</v>
      </c>
      <c r="S33" s="326" t="s">
        <v>69</v>
      </c>
      <c r="T33" s="326" t="s">
        <v>73</v>
      </c>
      <c r="U33" s="326" t="s">
        <v>71</v>
      </c>
      <c r="V33" s="326" t="s">
        <v>75</v>
      </c>
      <c r="W33" s="326" t="s">
        <v>77</v>
      </c>
      <c r="X33" s="326" t="s">
        <v>79</v>
      </c>
      <c r="Y33" s="326" t="s">
        <v>83</v>
      </c>
      <c r="Z33" s="326" t="s">
        <v>81</v>
      </c>
      <c r="AA33" s="324"/>
    </row>
    <row r="34" s="330" customFormat="true" ht="20.25" hidden="false" customHeight="true" outlineLevel="0" collapsed="false">
      <c r="A34" s="328" t="s">
        <v>284</v>
      </c>
      <c r="B34" s="329" t="n">
        <v>655.48486435</v>
      </c>
      <c r="C34" s="329" t="n">
        <v>183.49523345</v>
      </c>
      <c r="D34" s="329" t="n">
        <v>71.196616227</v>
      </c>
      <c r="E34" s="329" t="n">
        <v>46.663899802</v>
      </c>
      <c r="F34" s="329" t="n">
        <v>39.153180643</v>
      </c>
      <c r="G34" s="329" t="n">
        <v>39.006587961</v>
      </c>
      <c r="H34" s="329" t="n">
        <v>28.999481666</v>
      </c>
      <c r="I34" s="329" t="n">
        <v>25.800311966</v>
      </c>
      <c r="J34" s="329" t="n">
        <v>22.217414366</v>
      </c>
      <c r="K34" s="329" t="n">
        <v>19.966785548</v>
      </c>
      <c r="L34" s="329" t="n">
        <v>18.83284804</v>
      </c>
      <c r="M34" s="329" t="n">
        <v>160.15250468</v>
      </c>
      <c r="O34" s="328" t="s">
        <v>284</v>
      </c>
      <c r="P34" s="331" t="n">
        <v>152030</v>
      </c>
      <c r="Q34" s="331" t="n">
        <v>42559</v>
      </c>
      <c r="R34" s="331" t="n">
        <v>16513</v>
      </c>
      <c r="S34" s="331" t="n">
        <v>10823</v>
      </c>
      <c r="T34" s="331" t="n">
        <v>9081</v>
      </c>
      <c r="U34" s="331" t="n">
        <v>9047</v>
      </c>
      <c r="V34" s="331" t="n">
        <v>6726</v>
      </c>
      <c r="W34" s="331" t="n">
        <v>5984</v>
      </c>
      <c r="X34" s="331" t="n">
        <v>5153</v>
      </c>
      <c r="Y34" s="331" t="n">
        <v>4631</v>
      </c>
      <c r="Z34" s="331" t="n">
        <v>4368</v>
      </c>
      <c r="AA34" s="332" t="n">
        <v>37145</v>
      </c>
    </row>
    <row r="35" s="330" customFormat="true" ht="20.25" hidden="false" customHeight="true" outlineLevel="0" collapsed="false">
      <c r="A35" s="333" t="s">
        <v>285</v>
      </c>
      <c r="B35" s="329" t="n">
        <v>482.70500458</v>
      </c>
      <c r="C35" s="329" t="n">
        <v>2.3206971374</v>
      </c>
      <c r="D35" s="329" t="n">
        <v>3.4810457061</v>
      </c>
      <c r="E35" s="329" t="n">
        <v>0.5801742844</v>
      </c>
      <c r="F35" s="329" t="n">
        <v>0</v>
      </c>
      <c r="G35" s="329" t="n">
        <v>3.4810457061</v>
      </c>
      <c r="H35" s="334" t="n">
        <v>20.306099952</v>
      </c>
      <c r="I35" s="329" t="n">
        <v>1.1603485687</v>
      </c>
      <c r="J35" s="329" t="n">
        <v>0</v>
      </c>
      <c r="K35" s="329" t="n">
        <v>0</v>
      </c>
      <c r="L35" s="329" t="n">
        <v>2.3206971374</v>
      </c>
      <c r="M35" s="329" t="n">
        <v>449.05489609</v>
      </c>
      <c r="O35" s="333" t="s">
        <v>285</v>
      </c>
      <c r="P35" s="331" t="n">
        <v>832</v>
      </c>
      <c r="Q35" s="331" t="n">
        <v>4</v>
      </c>
      <c r="R35" s="331" t="n">
        <v>6</v>
      </c>
      <c r="S35" s="331" t="n">
        <v>1</v>
      </c>
      <c r="T35" s="331" t="n">
        <v>0</v>
      </c>
      <c r="U35" s="331" t="n">
        <v>6</v>
      </c>
      <c r="V35" s="331" t="n">
        <v>35</v>
      </c>
      <c r="W35" s="331" t="n">
        <v>2</v>
      </c>
      <c r="X35" s="331" t="n">
        <v>0</v>
      </c>
      <c r="Y35" s="331" t="n">
        <v>0</v>
      </c>
      <c r="Z35" s="331" t="n">
        <v>4</v>
      </c>
      <c r="AA35" s="332" t="n">
        <v>774</v>
      </c>
    </row>
    <row r="36" s="330" customFormat="true" ht="20.25" hidden="false" customHeight="true" outlineLevel="0" collapsed="false">
      <c r="A36" s="333" t="s">
        <v>286</v>
      </c>
      <c r="B36" s="329" t="n">
        <v>28.800527798</v>
      </c>
      <c r="C36" s="329" t="n">
        <v>2.4106168642</v>
      </c>
      <c r="D36" s="329" t="n">
        <v>1.0149965744</v>
      </c>
      <c r="E36" s="329" t="n">
        <v>0.2537491436</v>
      </c>
      <c r="F36" s="329" t="n">
        <v>0</v>
      </c>
      <c r="G36" s="329" t="n">
        <v>1.6493694334</v>
      </c>
      <c r="H36" s="329" t="n">
        <v>6.4706031617</v>
      </c>
      <c r="I36" s="329" t="n">
        <v>0.1268745718</v>
      </c>
      <c r="J36" s="329" t="n">
        <v>0</v>
      </c>
      <c r="K36" s="329" t="n">
        <v>0</v>
      </c>
      <c r="L36" s="329" t="n">
        <v>0.1268745718</v>
      </c>
      <c r="M36" s="329" t="n">
        <v>16.747443477</v>
      </c>
      <c r="O36" s="333" t="s">
        <v>286</v>
      </c>
      <c r="P36" s="331" t="n">
        <v>227</v>
      </c>
      <c r="Q36" s="331" t="n">
        <v>19</v>
      </c>
      <c r="R36" s="331" t="n">
        <v>8</v>
      </c>
      <c r="S36" s="331" t="n">
        <v>2</v>
      </c>
      <c r="T36" s="331" t="n">
        <v>0</v>
      </c>
      <c r="U36" s="331" t="n">
        <v>13</v>
      </c>
      <c r="V36" s="331" t="n">
        <v>51</v>
      </c>
      <c r="W36" s="331" t="n">
        <v>1</v>
      </c>
      <c r="X36" s="331" t="n">
        <v>0</v>
      </c>
      <c r="Y36" s="331" t="n">
        <v>0</v>
      </c>
      <c r="Z36" s="331" t="n">
        <v>1</v>
      </c>
      <c r="AA36" s="332" t="n">
        <v>132</v>
      </c>
    </row>
    <row r="37" s="330" customFormat="true" ht="20.25" hidden="false" customHeight="true" outlineLevel="0" collapsed="false">
      <c r="A37" s="333" t="s">
        <v>287</v>
      </c>
      <c r="B37" s="329" t="n">
        <v>11.911642086</v>
      </c>
      <c r="C37" s="329" t="n">
        <v>3.2646722754</v>
      </c>
      <c r="D37" s="329" t="n">
        <v>0.5294063149</v>
      </c>
      <c r="E37" s="329" t="n">
        <v>0.1764687716</v>
      </c>
      <c r="F37" s="329" t="n">
        <v>0.1764687716</v>
      </c>
      <c r="G37" s="329" t="n">
        <v>0.3529375433</v>
      </c>
      <c r="H37" s="329" t="n">
        <v>1.5882189448</v>
      </c>
      <c r="I37" s="329" t="n">
        <v>0</v>
      </c>
      <c r="J37" s="329" t="n">
        <v>0</v>
      </c>
      <c r="K37" s="329" t="n">
        <v>0</v>
      </c>
      <c r="L37" s="329" t="n">
        <v>0.0882343858</v>
      </c>
      <c r="M37" s="329" t="n">
        <v>5.7352350785</v>
      </c>
      <c r="O37" s="333" t="s">
        <v>287</v>
      </c>
      <c r="P37" s="331" t="n">
        <v>135</v>
      </c>
      <c r="Q37" s="331" t="n">
        <v>37</v>
      </c>
      <c r="R37" s="331" t="n">
        <v>6</v>
      </c>
      <c r="S37" s="331" t="n">
        <v>2</v>
      </c>
      <c r="T37" s="331" t="n">
        <v>2</v>
      </c>
      <c r="U37" s="331" t="n">
        <v>4</v>
      </c>
      <c r="V37" s="331" t="n">
        <v>18</v>
      </c>
      <c r="W37" s="331" t="n">
        <v>0</v>
      </c>
      <c r="X37" s="331" t="n">
        <v>0</v>
      </c>
      <c r="Y37" s="331" t="n">
        <v>0</v>
      </c>
      <c r="Z37" s="331" t="n">
        <v>1</v>
      </c>
      <c r="AA37" s="332" t="n">
        <v>65</v>
      </c>
    </row>
    <row r="38" s="330" customFormat="true" ht="20.25" hidden="false" customHeight="true" outlineLevel="0" collapsed="false">
      <c r="A38" s="333" t="s">
        <v>288</v>
      </c>
      <c r="B38" s="329" t="n">
        <v>13.885447778</v>
      </c>
      <c r="C38" s="329" t="n">
        <v>3.4032960241</v>
      </c>
      <c r="D38" s="329" t="n">
        <v>0.8167910458</v>
      </c>
      <c r="E38" s="329" t="n">
        <v>0.2041977614</v>
      </c>
      <c r="F38" s="329" t="n">
        <v>0</v>
      </c>
      <c r="G38" s="329" t="n">
        <v>0.136131841</v>
      </c>
      <c r="H38" s="334" t="n">
        <v>3.1310323422</v>
      </c>
      <c r="I38" s="329" t="n">
        <v>0</v>
      </c>
      <c r="J38" s="329" t="n">
        <v>0</v>
      </c>
      <c r="K38" s="329" t="n">
        <v>0</v>
      </c>
      <c r="L38" s="329" t="n">
        <v>0.3403296024</v>
      </c>
      <c r="M38" s="329" t="n">
        <v>5.8536691615</v>
      </c>
      <c r="O38" s="333" t="s">
        <v>288</v>
      </c>
      <c r="P38" s="331" t="n">
        <v>204</v>
      </c>
      <c r="Q38" s="331" t="n">
        <v>50</v>
      </c>
      <c r="R38" s="331" t="n">
        <v>12</v>
      </c>
      <c r="S38" s="331" t="n">
        <v>3</v>
      </c>
      <c r="T38" s="331" t="n">
        <v>0</v>
      </c>
      <c r="U38" s="331" t="n">
        <v>2</v>
      </c>
      <c r="V38" s="331" t="n">
        <v>46</v>
      </c>
      <c r="W38" s="331" t="n">
        <v>0</v>
      </c>
      <c r="X38" s="331" t="n">
        <v>0</v>
      </c>
      <c r="Y38" s="331" t="n">
        <v>0</v>
      </c>
      <c r="Z38" s="331" t="n">
        <v>5</v>
      </c>
      <c r="AA38" s="332" t="n">
        <v>86</v>
      </c>
    </row>
    <row r="39" s="330" customFormat="true" ht="20.25" hidden="false" customHeight="true" outlineLevel="0" collapsed="false">
      <c r="A39" s="333" t="s">
        <v>289</v>
      </c>
      <c r="B39" s="329" t="n">
        <v>36.952023232</v>
      </c>
      <c r="C39" s="329" t="n">
        <v>3.5399417214</v>
      </c>
      <c r="D39" s="329" t="n">
        <v>1.4905017774</v>
      </c>
      <c r="E39" s="329" t="n">
        <v>0.1863127222</v>
      </c>
      <c r="F39" s="329" t="n">
        <v>0.0621042407</v>
      </c>
      <c r="G39" s="329" t="n">
        <v>0.3105212036</v>
      </c>
      <c r="H39" s="329" t="n">
        <v>20.867024884</v>
      </c>
      <c r="I39" s="329" t="n">
        <v>0.1242084815</v>
      </c>
      <c r="J39" s="329" t="n">
        <v>0.1242084815</v>
      </c>
      <c r="K39" s="329" t="n">
        <v>0</v>
      </c>
      <c r="L39" s="329" t="n">
        <v>0.0621042407</v>
      </c>
      <c r="M39" s="329" t="n">
        <v>10.185095479</v>
      </c>
      <c r="O39" s="333" t="s">
        <v>289</v>
      </c>
      <c r="P39" s="331" t="n">
        <v>595</v>
      </c>
      <c r="Q39" s="331" t="n">
        <v>57</v>
      </c>
      <c r="R39" s="331" t="n">
        <v>24</v>
      </c>
      <c r="S39" s="331" t="n">
        <v>3</v>
      </c>
      <c r="T39" s="331" t="n">
        <v>1</v>
      </c>
      <c r="U39" s="331" t="n">
        <v>5</v>
      </c>
      <c r="V39" s="331" t="n">
        <v>336</v>
      </c>
      <c r="W39" s="331" t="n">
        <v>2</v>
      </c>
      <c r="X39" s="331" t="n">
        <v>2</v>
      </c>
      <c r="Y39" s="331" t="n">
        <v>0</v>
      </c>
      <c r="Z39" s="331" t="n">
        <v>1</v>
      </c>
      <c r="AA39" s="332" t="n">
        <v>164</v>
      </c>
    </row>
    <row r="40" s="330" customFormat="true" ht="20.25" hidden="false" customHeight="true" outlineLevel="0" collapsed="false">
      <c r="A40" s="333" t="s">
        <v>290</v>
      </c>
      <c r="B40" s="329" t="n">
        <v>51.085328168</v>
      </c>
      <c r="C40" s="329" t="n">
        <v>5.139873509</v>
      </c>
      <c r="D40" s="329" t="n">
        <v>1.3789904536</v>
      </c>
      <c r="E40" s="329" t="n">
        <v>0.6894952268</v>
      </c>
      <c r="F40" s="329" t="n">
        <v>0.1880441528</v>
      </c>
      <c r="G40" s="329" t="n">
        <v>0.8148579953</v>
      </c>
      <c r="H40" s="329" t="n">
        <v>23.630881864</v>
      </c>
      <c r="I40" s="329" t="n">
        <v>0.0626813843</v>
      </c>
      <c r="J40" s="329" t="n">
        <v>0.3134069213</v>
      </c>
      <c r="K40" s="329" t="n">
        <v>0.1253627685</v>
      </c>
      <c r="L40" s="329" t="n">
        <v>0.1253627685</v>
      </c>
      <c r="M40" s="329" t="n">
        <v>18.616371124</v>
      </c>
      <c r="O40" s="333" t="s">
        <v>290</v>
      </c>
      <c r="P40" s="331" t="n">
        <v>815</v>
      </c>
      <c r="Q40" s="331" t="n">
        <v>82</v>
      </c>
      <c r="R40" s="331" t="n">
        <v>22</v>
      </c>
      <c r="S40" s="331" t="n">
        <v>11</v>
      </c>
      <c r="T40" s="331" t="n">
        <v>3</v>
      </c>
      <c r="U40" s="331" t="n">
        <v>13</v>
      </c>
      <c r="V40" s="331" t="n">
        <v>377</v>
      </c>
      <c r="W40" s="331" t="n">
        <v>1</v>
      </c>
      <c r="X40" s="331" t="n">
        <v>5</v>
      </c>
      <c r="Y40" s="331" t="n">
        <v>2</v>
      </c>
      <c r="Z40" s="331" t="n">
        <v>2</v>
      </c>
      <c r="AA40" s="332" t="n">
        <v>297</v>
      </c>
    </row>
    <row r="41" s="330" customFormat="true" ht="20.25" hidden="false" customHeight="true" outlineLevel="0" collapsed="false">
      <c r="A41" s="333" t="s">
        <v>291</v>
      </c>
      <c r="B41" s="329" t="n">
        <v>61.764500471</v>
      </c>
      <c r="C41" s="329" t="n">
        <v>7.0930963439</v>
      </c>
      <c r="D41" s="329" t="n">
        <v>2.6735516989</v>
      </c>
      <c r="E41" s="329" t="n">
        <v>0.8729964731</v>
      </c>
      <c r="F41" s="329" t="n">
        <v>0.3273736774</v>
      </c>
      <c r="G41" s="329" t="n">
        <v>0.763871914</v>
      </c>
      <c r="H41" s="329" t="n">
        <v>17.077993505</v>
      </c>
      <c r="I41" s="329" t="n">
        <v>0.2728113978</v>
      </c>
      <c r="J41" s="329" t="n">
        <v>2.2916157419</v>
      </c>
      <c r="K41" s="329" t="n">
        <v>0.4364982365</v>
      </c>
      <c r="L41" s="329" t="n">
        <v>0.381935957</v>
      </c>
      <c r="M41" s="329" t="n">
        <v>29.572755526</v>
      </c>
      <c r="O41" s="333" t="s">
        <v>291</v>
      </c>
      <c r="P41" s="331" t="n">
        <v>1132</v>
      </c>
      <c r="Q41" s="331" t="n">
        <v>130</v>
      </c>
      <c r="R41" s="331" t="n">
        <v>49</v>
      </c>
      <c r="S41" s="331" t="n">
        <v>16</v>
      </c>
      <c r="T41" s="331" t="n">
        <v>6</v>
      </c>
      <c r="U41" s="331" t="n">
        <v>14</v>
      </c>
      <c r="V41" s="331" t="n">
        <v>313</v>
      </c>
      <c r="W41" s="331" t="n">
        <v>5</v>
      </c>
      <c r="X41" s="331" t="n">
        <v>42</v>
      </c>
      <c r="Y41" s="331" t="n">
        <v>8</v>
      </c>
      <c r="Z41" s="331" t="n">
        <v>7</v>
      </c>
      <c r="AA41" s="332" t="n">
        <v>542</v>
      </c>
    </row>
    <row r="42" s="330" customFormat="true" ht="20.25" hidden="false" customHeight="true" outlineLevel="0" collapsed="false">
      <c r="A42" s="333" t="s">
        <v>292</v>
      </c>
      <c r="B42" s="329" t="n">
        <v>96.392654218</v>
      </c>
      <c r="C42" s="329" t="n">
        <v>17.570806401</v>
      </c>
      <c r="D42" s="329" t="n">
        <v>5.5278941487</v>
      </c>
      <c r="E42" s="329" t="n">
        <v>2.6158784811</v>
      </c>
      <c r="F42" s="329" t="n">
        <v>1.4806859327</v>
      </c>
      <c r="G42" s="329" t="n">
        <v>0.9377677574</v>
      </c>
      <c r="H42" s="329" t="n">
        <v>17.570806401</v>
      </c>
      <c r="I42" s="329" t="n">
        <v>0.3948495821</v>
      </c>
      <c r="J42" s="329" t="n">
        <v>6.7124428949</v>
      </c>
      <c r="K42" s="329" t="n">
        <v>0.6909867686</v>
      </c>
      <c r="L42" s="329" t="n">
        <v>0.7403429663</v>
      </c>
      <c r="M42" s="329" t="n">
        <v>42.150192884</v>
      </c>
      <c r="O42" s="333" t="s">
        <v>292</v>
      </c>
      <c r="P42" s="331" t="n">
        <v>1953</v>
      </c>
      <c r="Q42" s="331" t="n">
        <v>356</v>
      </c>
      <c r="R42" s="331" t="n">
        <v>112</v>
      </c>
      <c r="S42" s="331" t="n">
        <v>53</v>
      </c>
      <c r="T42" s="331" t="n">
        <v>30</v>
      </c>
      <c r="U42" s="331" t="n">
        <v>19</v>
      </c>
      <c r="V42" s="331" t="n">
        <v>356</v>
      </c>
      <c r="W42" s="331" t="n">
        <v>8</v>
      </c>
      <c r="X42" s="331" t="n">
        <v>136</v>
      </c>
      <c r="Y42" s="331" t="n">
        <v>14</v>
      </c>
      <c r="Z42" s="331" t="n">
        <v>15</v>
      </c>
      <c r="AA42" s="332" t="n">
        <v>854</v>
      </c>
    </row>
    <row r="43" s="330" customFormat="true" ht="20.25" hidden="false" customHeight="true" outlineLevel="0" collapsed="false">
      <c r="A43" s="333" t="s">
        <v>293</v>
      </c>
      <c r="B43" s="329" t="n">
        <v>153.23285013</v>
      </c>
      <c r="C43" s="329" t="n">
        <v>34.705645525</v>
      </c>
      <c r="D43" s="329" t="n">
        <v>11.66021688</v>
      </c>
      <c r="E43" s="329" t="n">
        <v>5.5001023019</v>
      </c>
      <c r="F43" s="329" t="n">
        <v>2.6950501279</v>
      </c>
      <c r="G43" s="329" t="n">
        <v>2.6400491049</v>
      </c>
      <c r="H43" s="329" t="n">
        <v>19.965371356</v>
      </c>
      <c r="I43" s="329" t="n">
        <v>0.4400081842</v>
      </c>
      <c r="J43" s="329" t="n">
        <v>16.39030486</v>
      </c>
      <c r="K43" s="329" t="n">
        <v>1.4850276215</v>
      </c>
      <c r="L43" s="329" t="n">
        <v>1.4850276215</v>
      </c>
      <c r="M43" s="329" t="n">
        <v>56.266046548</v>
      </c>
      <c r="O43" s="333" t="s">
        <v>293</v>
      </c>
      <c r="P43" s="331" t="n">
        <v>2786</v>
      </c>
      <c r="Q43" s="331" t="n">
        <v>631</v>
      </c>
      <c r="R43" s="331" t="n">
        <v>212</v>
      </c>
      <c r="S43" s="331" t="n">
        <v>100</v>
      </c>
      <c r="T43" s="331" t="n">
        <v>49</v>
      </c>
      <c r="U43" s="331" t="n">
        <v>48</v>
      </c>
      <c r="V43" s="331" t="n">
        <v>363</v>
      </c>
      <c r="W43" s="331" t="n">
        <v>8</v>
      </c>
      <c r="X43" s="331" t="n">
        <v>298</v>
      </c>
      <c r="Y43" s="331" t="n">
        <v>27</v>
      </c>
      <c r="Z43" s="331" t="n">
        <v>27</v>
      </c>
      <c r="AA43" s="332" t="n">
        <v>1023</v>
      </c>
    </row>
    <row r="44" s="330" customFormat="true" ht="20.25" hidden="false" customHeight="true" outlineLevel="0" collapsed="false">
      <c r="A44" s="333" t="s">
        <v>294</v>
      </c>
      <c r="B44" s="329" t="n">
        <v>233.33758042</v>
      </c>
      <c r="C44" s="329" t="n">
        <v>74.773842868</v>
      </c>
      <c r="D44" s="329" t="n">
        <v>17.600196949</v>
      </c>
      <c r="E44" s="329" t="n">
        <v>10.365760167</v>
      </c>
      <c r="F44" s="329" t="n">
        <v>5.1828800833</v>
      </c>
      <c r="G44" s="329" t="n">
        <v>3.3472767204</v>
      </c>
      <c r="H44" s="329" t="n">
        <v>23.214983706</v>
      </c>
      <c r="I44" s="329" t="n">
        <v>0.9178016814</v>
      </c>
      <c r="J44" s="329" t="n">
        <v>28.01994545</v>
      </c>
      <c r="K44" s="329" t="n">
        <v>1.7816150286</v>
      </c>
      <c r="L44" s="329" t="n">
        <v>2.8073933784</v>
      </c>
      <c r="M44" s="329" t="n">
        <v>65.325884383</v>
      </c>
      <c r="O44" s="333" t="s">
        <v>294</v>
      </c>
      <c r="P44" s="331" t="n">
        <v>4322</v>
      </c>
      <c r="Q44" s="331" t="n">
        <v>1385</v>
      </c>
      <c r="R44" s="331" t="n">
        <v>326</v>
      </c>
      <c r="S44" s="331" t="n">
        <v>192</v>
      </c>
      <c r="T44" s="331" t="n">
        <v>96</v>
      </c>
      <c r="U44" s="331" t="n">
        <v>62</v>
      </c>
      <c r="V44" s="331" t="n">
        <v>430</v>
      </c>
      <c r="W44" s="331" t="n">
        <v>17</v>
      </c>
      <c r="X44" s="331" t="n">
        <v>519</v>
      </c>
      <c r="Y44" s="331" t="n">
        <v>33</v>
      </c>
      <c r="Z44" s="331" t="n">
        <v>52</v>
      </c>
      <c r="AA44" s="332" t="n">
        <v>1210</v>
      </c>
    </row>
    <row r="45" s="330" customFormat="true" ht="20.25" hidden="false" customHeight="true" outlineLevel="0" collapsed="false">
      <c r="A45" s="333" t="s">
        <v>295</v>
      </c>
      <c r="B45" s="329" t="n">
        <v>331.75825577</v>
      </c>
      <c r="C45" s="329" t="n">
        <v>122.13280512</v>
      </c>
      <c r="D45" s="329" t="n">
        <v>27.187276774</v>
      </c>
      <c r="E45" s="329" t="n">
        <v>17.739960521</v>
      </c>
      <c r="F45" s="329" t="n">
        <v>10.077137337</v>
      </c>
      <c r="G45" s="329" t="n">
        <v>4.8286283074</v>
      </c>
      <c r="H45" s="329" t="n">
        <v>24.772962621</v>
      </c>
      <c r="I45" s="329" t="n">
        <v>1.941948341</v>
      </c>
      <c r="J45" s="329" t="n">
        <v>31.75347963</v>
      </c>
      <c r="K45" s="329" t="n">
        <v>4.5137177656</v>
      </c>
      <c r="L45" s="329" t="n">
        <v>4.4612326753</v>
      </c>
      <c r="M45" s="329" t="n">
        <v>82.349106678</v>
      </c>
      <c r="O45" s="333" t="s">
        <v>295</v>
      </c>
      <c r="P45" s="331" t="n">
        <v>6321</v>
      </c>
      <c r="Q45" s="331" t="n">
        <v>2327</v>
      </c>
      <c r="R45" s="331" t="n">
        <v>518</v>
      </c>
      <c r="S45" s="331" t="n">
        <v>338</v>
      </c>
      <c r="T45" s="331" t="n">
        <v>192</v>
      </c>
      <c r="U45" s="331" t="n">
        <v>92</v>
      </c>
      <c r="V45" s="331" t="n">
        <v>472</v>
      </c>
      <c r="W45" s="331" t="n">
        <v>37</v>
      </c>
      <c r="X45" s="331" t="n">
        <v>605</v>
      </c>
      <c r="Y45" s="331" t="n">
        <v>86</v>
      </c>
      <c r="Z45" s="331" t="n">
        <v>85</v>
      </c>
      <c r="AA45" s="332" t="n">
        <v>1569</v>
      </c>
    </row>
    <row r="46" s="330" customFormat="true" ht="20.25" hidden="false" customHeight="true" outlineLevel="0" collapsed="false">
      <c r="A46" s="333" t="s">
        <v>296</v>
      </c>
      <c r="B46" s="329" t="n">
        <v>460.72680911</v>
      </c>
      <c r="C46" s="329" t="n">
        <v>192.72342039</v>
      </c>
      <c r="D46" s="329" t="n">
        <v>40.432267854</v>
      </c>
      <c r="E46" s="329" t="n">
        <v>23.17595464</v>
      </c>
      <c r="F46" s="329" t="n">
        <v>20.216133927</v>
      </c>
      <c r="G46" s="329" t="n">
        <v>8.935307813</v>
      </c>
      <c r="H46" s="329" t="n">
        <v>26.191621027</v>
      </c>
      <c r="I46" s="329" t="n">
        <v>4.3559625588</v>
      </c>
      <c r="J46" s="329" t="n">
        <v>35.406157209</v>
      </c>
      <c r="K46" s="329" t="n">
        <v>7.8183943364</v>
      </c>
      <c r="L46" s="329" t="n">
        <v>8.0417770317</v>
      </c>
      <c r="M46" s="329" t="n">
        <v>93.429812319</v>
      </c>
      <c r="O46" s="333" t="s">
        <v>296</v>
      </c>
      <c r="P46" s="331" t="n">
        <v>8250</v>
      </c>
      <c r="Q46" s="331" t="n">
        <v>3451</v>
      </c>
      <c r="R46" s="331" t="n">
        <v>724</v>
      </c>
      <c r="S46" s="331" t="n">
        <v>415</v>
      </c>
      <c r="T46" s="331" t="n">
        <v>362</v>
      </c>
      <c r="U46" s="331" t="n">
        <v>160</v>
      </c>
      <c r="V46" s="331" t="n">
        <v>469</v>
      </c>
      <c r="W46" s="331" t="n">
        <v>78</v>
      </c>
      <c r="X46" s="331" t="n">
        <v>634</v>
      </c>
      <c r="Y46" s="331" t="n">
        <v>140</v>
      </c>
      <c r="Z46" s="331" t="n">
        <v>144</v>
      </c>
      <c r="AA46" s="332" t="n">
        <v>1673</v>
      </c>
    </row>
    <row r="47" s="330" customFormat="true" ht="20.25" hidden="false" customHeight="true" outlineLevel="0" collapsed="false">
      <c r="A47" s="333" t="s">
        <v>297</v>
      </c>
      <c r="B47" s="329" t="n">
        <v>633.83390282</v>
      </c>
      <c r="C47" s="329" t="n">
        <v>270.699896</v>
      </c>
      <c r="D47" s="329" t="n">
        <v>55.020304064</v>
      </c>
      <c r="E47" s="329" t="n">
        <v>37.665328154</v>
      </c>
      <c r="F47" s="329" t="n">
        <v>35.904678424</v>
      </c>
      <c r="G47" s="329" t="n">
        <v>13.204872975</v>
      </c>
      <c r="H47" s="329" t="n">
        <v>33.326584176</v>
      </c>
      <c r="I47" s="329" t="n">
        <v>6.1622740552</v>
      </c>
      <c r="J47" s="329" t="n">
        <v>35.464515991</v>
      </c>
      <c r="K47" s="329" t="n">
        <v>12.638949848</v>
      </c>
      <c r="L47" s="329" t="n">
        <v>13.770796103</v>
      </c>
      <c r="M47" s="329" t="n">
        <v>119.97570303</v>
      </c>
      <c r="O47" s="333" t="s">
        <v>297</v>
      </c>
      <c r="P47" s="331" t="n">
        <v>10080</v>
      </c>
      <c r="Q47" s="331" t="n">
        <v>4305</v>
      </c>
      <c r="R47" s="331" t="n">
        <v>875</v>
      </c>
      <c r="S47" s="331" t="n">
        <v>599</v>
      </c>
      <c r="T47" s="331" t="n">
        <v>571</v>
      </c>
      <c r="U47" s="331" t="n">
        <v>210</v>
      </c>
      <c r="V47" s="331" t="n">
        <v>530</v>
      </c>
      <c r="W47" s="331" t="n">
        <v>98</v>
      </c>
      <c r="X47" s="331" t="n">
        <v>564</v>
      </c>
      <c r="Y47" s="331" t="n">
        <v>201</v>
      </c>
      <c r="Z47" s="331" t="n">
        <v>219</v>
      </c>
      <c r="AA47" s="332" t="n">
        <v>1908</v>
      </c>
    </row>
    <row r="48" s="330" customFormat="true" ht="20.25" hidden="false" customHeight="true" outlineLevel="0" collapsed="false">
      <c r="A48" s="333" t="s">
        <v>298</v>
      </c>
      <c r="B48" s="329" t="n">
        <v>924.45207986</v>
      </c>
      <c r="C48" s="329" t="n">
        <v>396.25860687</v>
      </c>
      <c r="D48" s="329" t="n">
        <v>82.175536025</v>
      </c>
      <c r="E48" s="329" t="n">
        <v>58.294689644</v>
      </c>
      <c r="F48" s="329" t="n">
        <v>61.835955838</v>
      </c>
      <c r="G48" s="329" t="n">
        <v>24.062449775</v>
      </c>
      <c r="H48" s="329" t="n">
        <v>43.403211293</v>
      </c>
      <c r="I48" s="329" t="n">
        <v>13.257047801</v>
      </c>
      <c r="J48" s="329" t="n">
        <v>38.318316246</v>
      </c>
      <c r="K48" s="329" t="n">
        <v>18.341942848</v>
      </c>
      <c r="L48" s="329" t="n">
        <v>25.152070142</v>
      </c>
      <c r="M48" s="329" t="n">
        <v>163.35225338</v>
      </c>
      <c r="O48" s="333" t="s">
        <v>298</v>
      </c>
      <c r="P48" s="331" t="n">
        <v>10181</v>
      </c>
      <c r="Q48" s="331" t="n">
        <v>4364</v>
      </c>
      <c r="R48" s="331" t="n">
        <v>905</v>
      </c>
      <c r="S48" s="331" t="n">
        <v>642</v>
      </c>
      <c r="T48" s="331" t="n">
        <v>681</v>
      </c>
      <c r="U48" s="331" t="n">
        <v>265</v>
      </c>
      <c r="V48" s="331" t="n">
        <v>478</v>
      </c>
      <c r="W48" s="331" t="n">
        <v>146</v>
      </c>
      <c r="X48" s="331" t="n">
        <v>422</v>
      </c>
      <c r="Y48" s="331" t="n">
        <v>202</v>
      </c>
      <c r="Z48" s="331" t="n">
        <v>277</v>
      </c>
      <c r="AA48" s="332" t="n">
        <v>1799</v>
      </c>
    </row>
    <row r="49" s="330" customFormat="true" ht="20.25" hidden="false" customHeight="true" outlineLevel="0" collapsed="false">
      <c r="A49" s="333" t="s">
        <v>299</v>
      </c>
      <c r="B49" s="329" t="n">
        <v>1440.0008759</v>
      </c>
      <c r="C49" s="329" t="n">
        <v>563.9843765</v>
      </c>
      <c r="D49" s="329" t="n">
        <v>148.35211457</v>
      </c>
      <c r="E49" s="329" t="n">
        <v>95.662479779</v>
      </c>
      <c r="F49" s="329" t="n">
        <v>104.55813241</v>
      </c>
      <c r="G49" s="329" t="n">
        <v>49.131373735</v>
      </c>
      <c r="H49" s="329" t="n">
        <v>59.669300692</v>
      </c>
      <c r="I49" s="329" t="n">
        <v>34.350904756</v>
      </c>
      <c r="J49" s="329" t="n">
        <v>47.078530821</v>
      </c>
      <c r="K49" s="329" t="n">
        <v>35.44575431</v>
      </c>
      <c r="L49" s="329" t="n">
        <v>40.783145886</v>
      </c>
      <c r="M49" s="329" t="n">
        <v>260.98476243</v>
      </c>
      <c r="O49" s="333" t="s">
        <v>299</v>
      </c>
      <c r="P49" s="331" t="n">
        <v>10522</v>
      </c>
      <c r="Q49" s="331" t="n">
        <v>4121</v>
      </c>
      <c r="R49" s="331" t="n">
        <v>1084</v>
      </c>
      <c r="S49" s="331" t="n">
        <v>699</v>
      </c>
      <c r="T49" s="331" t="n">
        <v>764</v>
      </c>
      <c r="U49" s="331" t="n">
        <v>359</v>
      </c>
      <c r="V49" s="331" t="n">
        <v>436</v>
      </c>
      <c r="W49" s="331" t="n">
        <v>251</v>
      </c>
      <c r="X49" s="331" t="n">
        <v>344</v>
      </c>
      <c r="Y49" s="331" t="n">
        <v>259</v>
      </c>
      <c r="Z49" s="331" t="n">
        <v>298</v>
      </c>
      <c r="AA49" s="332" t="n">
        <v>1907</v>
      </c>
    </row>
    <row r="50" s="330" customFormat="true" ht="20.25" hidden="false" customHeight="true" outlineLevel="0" collapsed="false">
      <c r="A50" s="333" t="s">
        <v>300</v>
      </c>
      <c r="B50" s="329" t="n">
        <v>2322.0476238</v>
      </c>
      <c r="C50" s="329" t="n">
        <v>796.15661083</v>
      </c>
      <c r="D50" s="329" t="n">
        <v>250.372298</v>
      </c>
      <c r="E50" s="329" t="n">
        <v>173.33466784</v>
      </c>
      <c r="F50" s="329" t="n">
        <v>195.77870182</v>
      </c>
      <c r="G50" s="329" t="n">
        <v>115.85974299</v>
      </c>
      <c r="H50" s="329" t="n">
        <v>77.947523422</v>
      </c>
      <c r="I50" s="329" t="n">
        <v>76.582683518</v>
      </c>
      <c r="J50" s="329" t="n">
        <v>71.426621657</v>
      </c>
      <c r="K50" s="329" t="n">
        <v>64.450773258</v>
      </c>
      <c r="L50" s="329" t="n">
        <v>78.250821179</v>
      </c>
      <c r="M50" s="329" t="n">
        <v>421.8871793</v>
      </c>
      <c r="O50" s="333" t="s">
        <v>300</v>
      </c>
      <c r="P50" s="331" t="n">
        <v>15312</v>
      </c>
      <c r="Q50" s="331" t="n">
        <v>5250</v>
      </c>
      <c r="R50" s="331" t="n">
        <v>1651</v>
      </c>
      <c r="S50" s="331" t="n">
        <v>1143</v>
      </c>
      <c r="T50" s="331" t="n">
        <v>1291</v>
      </c>
      <c r="U50" s="331" t="n">
        <v>764</v>
      </c>
      <c r="V50" s="331" t="n">
        <v>514</v>
      </c>
      <c r="W50" s="331" t="n">
        <v>505</v>
      </c>
      <c r="X50" s="331" t="n">
        <v>471</v>
      </c>
      <c r="Y50" s="331" t="n">
        <v>425</v>
      </c>
      <c r="Z50" s="331" t="n">
        <v>516</v>
      </c>
      <c r="AA50" s="332" t="n">
        <v>2782</v>
      </c>
    </row>
    <row r="51" s="330" customFormat="true" ht="20.25" hidden="false" customHeight="true" outlineLevel="0" collapsed="false">
      <c r="A51" s="333" t="s">
        <v>301</v>
      </c>
      <c r="B51" s="329" t="n">
        <v>4045.0196148</v>
      </c>
      <c r="C51" s="329" t="n">
        <v>1165.8441981</v>
      </c>
      <c r="D51" s="329" t="n">
        <v>462.56329127</v>
      </c>
      <c r="E51" s="329" t="n">
        <v>350.33547885</v>
      </c>
      <c r="F51" s="329" t="n">
        <v>320.62221187</v>
      </c>
      <c r="G51" s="329" t="n">
        <v>252.16123864</v>
      </c>
      <c r="H51" s="329" t="n">
        <v>98.977301473</v>
      </c>
      <c r="I51" s="329" t="n">
        <v>190.32552089</v>
      </c>
      <c r="J51" s="329" t="n">
        <v>81.309953543</v>
      </c>
      <c r="K51" s="329" t="n">
        <v>130.29669099</v>
      </c>
      <c r="L51" s="329" t="n">
        <v>135.1150586</v>
      </c>
      <c r="M51" s="329" t="n">
        <v>857.46867057</v>
      </c>
      <c r="O51" s="333" t="s">
        <v>301</v>
      </c>
      <c r="P51" s="331" t="n">
        <v>20148</v>
      </c>
      <c r="Q51" s="331" t="n">
        <v>5807</v>
      </c>
      <c r="R51" s="331" t="n">
        <v>2304</v>
      </c>
      <c r="S51" s="331" t="n">
        <v>1745</v>
      </c>
      <c r="T51" s="331" t="n">
        <v>1597</v>
      </c>
      <c r="U51" s="331" t="n">
        <v>1256</v>
      </c>
      <c r="V51" s="331" t="n">
        <v>493</v>
      </c>
      <c r="W51" s="331" t="n">
        <v>948</v>
      </c>
      <c r="X51" s="331" t="n">
        <v>405</v>
      </c>
      <c r="Y51" s="331" t="n">
        <v>649</v>
      </c>
      <c r="Z51" s="331" t="n">
        <v>673</v>
      </c>
      <c r="AA51" s="332" t="n">
        <v>4271</v>
      </c>
    </row>
    <row r="52" s="330" customFormat="true" ht="20.25" hidden="false" customHeight="true" outlineLevel="0" collapsed="false">
      <c r="A52" s="333" t="s">
        <v>302</v>
      </c>
      <c r="B52" s="329" t="n">
        <v>6713.8681143</v>
      </c>
      <c r="C52" s="329" t="n">
        <v>1487.9031602</v>
      </c>
      <c r="D52" s="329" t="n">
        <v>854.18169394</v>
      </c>
      <c r="E52" s="329" t="n">
        <v>581.65705825</v>
      </c>
      <c r="F52" s="329" t="n">
        <v>458.8175956</v>
      </c>
      <c r="G52" s="329" t="n">
        <v>561.59056766</v>
      </c>
      <c r="H52" s="329" t="n">
        <v>133.68621432</v>
      </c>
      <c r="I52" s="329" t="n">
        <v>420.85396476</v>
      </c>
      <c r="J52" s="329" t="n">
        <v>109.82336065</v>
      </c>
      <c r="K52" s="329" t="n">
        <v>260.05087127</v>
      </c>
      <c r="L52" s="329" t="n">
        <v>237.54386155</v>
      </c>
      <c r="M52" s="329" t="n">
        <v>1607.7597661</v>
      </c>
      <c r="O52" s="333" t="s">
        <v>302</v>
      </c>
      <c r="P52" s="331" t="n">
        <v>24759</v>
      </c>
      <c r="Q52" s="331" t="n">
        <v>5487</v>
      </c>
      <c r="R52" s="331" t="n">
        <v>3150</v>
      </c>
      <c r="S52" s="331" t="n">
        <v>2145</v>
      </c>
      <c r="T52" s="331" t="n">
        <v>1692</v>
      </c>
      <c r="U52" s="331" t="n">
        <v>2071</v>
      </c>
      <c r="V52" s="331" t="n">
        <v>493</v>
      </c>
      <c r="W52" s="331" t="n">
        <v>1552</v>
      </c>
      <c r="X52" s="331" t="n">
        <v>405</v>
      </c>
      <c r="Y52" s="331" t="n">
        <v>959</v>
      </c>
      <c r="Z52" s="331" t="n">
        <v>876</v>
      </c>
      <c r="AA52" s="332" t="n">
        <v>5929</v>
      </c>
    </row>
    <row r="53" s="330" customFormat="true" ht="20.25" hidden="false" customHeight="true" outlineLevel="0" collapsed="false">
      <c r="A53" s="335" t="s">
        <v>303</v>
      </c>
      <c r="B53" s="336" t="n">
        <v>13324.25296</v>
      </c>
      <c r="C53" s="336" t="n">
        <v>1870.2382801</v>
      </c>
      <c r="D53" s="336" t="n">
        <v>1802.1354808</v>
      </c>
      <c r="E53" s="336" t="n">
        <v>1080.8830265</v>
      </c>
      <c r="F53" s="336" t="n">
        <v>694.56890131</v>
      </c>
      <c r="G53" s="336" t="n">
        <v>1467.1971516</v>
      </c>
      <c r="H53" s="336" t="n">
        <v>205.5031841</v>
      </c>
      <c r="I53" s="336" t="n">
        <v>925.95911442</v>
      </c>
      <c r="J53" s="336" t="n">
        <v>119.87685739</v>
      </c>
      <c r="K53" s="336" t="n">
        <v>647.57398712</v>
      </c>
      <c r="L53" s="336" t="n">
        <v>463.97521217</v>
      </c>
      <c r="M53" s="336" t="n">
        <v>4046.3417645</v>
      </c>
      <c r="O53" s="335" t="s">
        <v>303</v>
      </c>
      <c r="P53" s="337" t="n">
        <v>33456</v>
      </c>
      <c r="Q53" s="337" t="n">
        <v>4696</v>
      </c>
      <c r="R53" s="337" t="n">
        <v>4525</v>
      </c>
      <c r="S53" s="337" t="n">
        <v>2714</v>
      </c>
      <c r="T53" s="337" t="n">
        <v>1744</v>
      </c>
      <c r="U53" s="337" t="n">
        <v>3684</v>
      </c>
      <c r="V53" s="337" t="n">
        <v>516</v>
      </c>
      <c r="W53" s="337" t="n">
        <v>2325</v>
      </c>
      <c r="X53" s="337" t="n">
        <v>301</v>
      </c>
      <c r="Y53" s="337" t="n">
        <v>1626</v>
      </c>
      <c r="Z53" s="337" t="n">
        <v>1165</v>
      </c>
      <c r="AA53" s="338" t="n">
        <v>10160</v>
      </c>
    </row>
    <row r="55" customFormat="false" ht="24.6" hidden="false" customHeight="false" outlineLevel="0" collapsed="false">
      <c r="A55" s="312" t="s">
        <v>306</v>
      </c>
      <c r="B55" s="312"/>
      <c r="C55" s="312"/>
      <c r="D55" s="312"/>
      <c r="E55" s="312"/>
      <c r="F55" s="312"/>
      <c r="G55" s="312"/>
      <c r="H55" s="312"/>
      <c r="I55" s="312"/>
      <c r="J55" s="312"/>
      <c r="K55" s="312"/>
      <c r="L55" s="312"/>
      <c r="M55" s="312"/>
      <c r="O55" s="312" t="s">
        <v>307</v>
      </c>
      <c r="P55" s="312"/>
      <c r="Q55" s="312"/>
      <c r="R55" s="312"/>
      <c r="S55" s="312"/>
      <c r="T55" s="312"/>
      <c r="U55" s="312"/>
      <c r="V55" s="312"/>
      <c r="W55" s="312"/>
      <c r="X55" s="312"/>
      <c r="Y55" s="312"/>
      <c r="Z55" s="312"/>
      <c r="AA55" s="312"/>
    </row>
    <row r="56" customFormat="false" ht="9.75" hidden="false" customHeight="true" outlineLevel="0" collapsed="false">
      <c r="A56" s="314"/>
      <c r="B56" s="315"/>
      <c r="C56" s="316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O56" s="314"/>
      <c r="P56" s="315"/>
      <c r="Q56" s="316"/>
      <c r="R56" s="315"/>
      <c r="S56" s="315"/>
      <c r="T56" s="315"/>
      <c r="U56" s="315"/>
      <c r="V56" s="315"/>
      <c r="W56" s="315"/>
      <c r="X56" s="315"/>
      <c r="Y56" s="315"/>
      <c r="Z56" s="315"/>
      <c r="AA56" s="315"/>
    </row>
    <row r="57" customFormat="false" ht="16.2" hidden="false" customHeight="false" outlineLevel="0" collapsed="false">
      <c r="A57" s="320"/>
      <c r="B57" s="315"/>
      <c r="C57" s="315"/>
      <c r="D57" s="316"/>
      <c r="E57" s="315"/>
      <c r="F57" s="340"/>
      <c r="G57" s="315"/>
      <c r="H57" s="315"/>
      <c r="I57" s="315"/>
      <c r="J57" s="315"/>
      <c r="K57" s="315"/>
      <c r="L57" s="315"/>
      <c r="M57" s="318" t="s">
        <v>308</v>
      </c>
      <c r="O57" s="320"/>
      <c r="P57" s="315"/>
      <c r="Q57" s="315"/>
      <c r="R57" s="316"/>
      <c r="S57" s="315"/>
      <c r="T57" s="319"/>
      <c r="U57" s="315"/>
      <c r="V57" s="315"/>
      <c r="W57" s="315"/>
      <c r="X57" s="315"/>
      <c r="Y57" s="315"/>
      <c r="Z57" s="315"/>
      <c r="AA57" s="318" t="s">
        <v>308</v>
      </c>
    </row>
    <row r="58" customFormat="false" ht="15.6" hidden="false" customHeight="false" outlineLevel="0" collapsed="false">
      <c r="A58" s="315"/>
      <c r="B58" s="341" t="n">
        <v>1.00845233644791</v>
      </c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21"/>
      <c r="O58" s="315"/>
      <c r="P58" s="315"/>
      <c r="Q58" s="315"/>
      <c r="R58" s="316"/>
      <c r="S58" s="315"/>
      <c r="T58" s="319"/>
      <c r="U58" s="315"/>
      <c r="V58" s="315"/>
      <c r="W58" s="315"/>
      <c r="X58" s="315"/>
      <c r="Y58" s="315"/>
      <c r="Z58" s="315"/>
      <c r="AA58" s="321"/>
    </row>
    <row r="59" s="342" customFormat="true" ht="37.5" hidden="false" customHeight="true" outlineLevel="0" collapsed="false">
      <c r="A59" s="322" t="s">
        <v>252</v>
      </c>
      <c r="B59" s="323" t="s">
        <v>62</v>
      </c>
      <c r="C59" s="323" t="s">
        <v>64</v>
      </c>
      <c r="D59" s="323" t="s">
        <v>66</v>
      </c>
      <c r="E59" s="323" t="s">
        <v>68</v>
      </c>
      <c r="F59" s="323" t="s">
        <v>72</v>
      </c>
      <c r="G59" s="323" t="s">
        <v>70</v>
      </c>
      <c r="H59" s="323" t="s">
        <v>74</v>
      </c>
      <c r="I59" s="323" t="s">
        <v>76</v>
      </c>
      <c r="J59" s="323" t="s">
        <v>78</v>
      </c>
      <c r="K59" s="323" t="s">
        <v>82</v>
      </c>
      <c r="L59" s="323" t="s">
        <v>80</v>
      </c>
      <c r="M59" s="324" t="s">
        <v>283</v>
      </c>
      <c r="N59" s="325"/>
      <c r="O59" s="322" t="s">
        <v>252</v>
      </c>
      <c r="P59" s="323" t="s">
        <v>62</v>
      </c>
      <c r="Q59" s="323" t="s">
        <v>64</v>
      </c>
      <c r="R59" s="323" t="s">
        <v>66</v>
      </c>
      <c r="S59" s="323" t="s">
        <v>68</v>
      </c>
      <c r="T59" s="323" t="s">
        <v>72</v>
      </c>
      <c r="U59" s="323" t="s">
        <v>70</v>
      </c>
      <c r="V59" s="323" t="s">
        <v>74</v>
      </c>
      <c r="W59" s="323" t="s">
        <v>76</v>
      </c>
      <c r="X59" s="323" t="s">
        <v>78</v>
      </c>
      <c r="Y59" s="323" t="s">
        <v>82</v>
      </c>
      <c r="Z59" s="323" t="s">
        <v>80</v>
      </c>
      <c r="AA59" s="324" t="s">
        <v>283</v>
      </c>
    </row>
    <row r="60" customFormat="false" ht="42" hidden="false" customHeight="true" outlineLevel="0" collapsed="false">
      <c r="A60" s="322"/>
      <c r="B60" s="326" t="s">
        <v>63</v>
      </c>
      <c r="C60" s="326" t="s">
        <v>65</v>
      </c>
      <c r="D60" s="326" t="s">
        <v>67</v>
      </c>
      <c r="E60" s="326" t="s">
        <v>69</v>
      </c>
      <c r="F60" s="326" t="s">
        <v>73</v>
      </c>
      <c r="G60" s="326" t="s">
        <v>71</v>
      </c>
      <c r="H60" s="326" t="s">
        <v>75</v>
      </c>
      <c r="I60" s="326" t="s">
        <v>77</v>
      </c>
      <c r="J60" s="326" t="s">
        <v>79</v>
      </c>
      <c r="K60" s="326" t="s">
        <v>83</v>
      </c>
      <c r="L60" s="326" t="s">
        <v>81</v>
      </c>
      <c r="M60" s="324"/>
      <c r="N60" s="327"/>
      <c r="O60" s="322"/>
      <c r="P60" s="326" t="s">
        <v>63</v>
      </c>
      <c r="Q60" s="326" t="s">
        <v>65</v>
      </c>
      <c r="R60" s="326" t="s">
        <v>67</v>
      </c>
      <c r="S60" s="326" t="s">
        <v>69</v>
      </c>
      <c r="T60" s="326" t="s">
        <v>73</v>
      </c>
      <c r="U60" s="326" t="s">
        <v>71</v>
      </c>
      <c r="V60" s="326" t="s">
        <v>75</v>
      </c>
      <c r="W60" s="326" t="s">
        <v>77</v>
      </c>
      <c r="X60" s="326" t="s">
        <v>79</v>
      </c>
      <c r="Y60" s="326" t="s">
        <v>83</v>
      </c>
      <c r="Z60" s="326" t="s">
        <v>81</v>
      </c>
      <c r="AA60" s="324"/>
    </row>
    <row r="61" s="330" customFormat="true" ht="20.25" hidden="false" customHeight="true" outlineLevel="0" collapsed="false">
      <c r="A61" s="328" t="s">
        <v>284</v>
      </c>
      <c r="B61" s="343" t="n">
        <v>0.845233644791188</v>
      </c>
      <c r="C61" s="344" t="n">
        <v>2.25991903006568</v>
      </c>
      <c r="D61" s="344" t="n">
        <v>3.33954410476367</v>
      </c>
      <c r="E61" s="344" t="n">
        <v>1.86151442911071</v>
      </c>
      <c r="F61" s="344" t="n">
        <v>2.22707928878287</v>
      </c>
      <c r="G61" s="344" t="n">
        <v>2.24770698446273</v>
      </c>
      <c r="H61" s="344" t="n">
        <v>1.8480869319411</v>
      </c>
      <c r="I61" s="344" t="n">
        <v>5.36612236249112</v>
      </c>
      <c r="J61" s="344" t="n">
        <v>-3.56037197654524</v>
      </c>
      <c r="K61" s="344" t="n">
        <v>7.07342601844825</v>
      </c>
      <c r="L61" s="344" t="n">
        <v>-1.2657889103851</v>
      </c>
      <c r="M61" s="344" t="n">
        <v>-3.68700442855914</v>
      </c>
      <c r="O61" s="328" t="s">
        <v>284</v>
      </c>
      <c r="P61" s="343" t="n">
        <v>1.17937249227127</v>
      </c>
      <c r="Q61" s="344" t="n">
        <v>2.59874527127046</v>
      </c>
      <c r="R61" s="344" t="n">
        <v>3.68194755647067</v>
      </c>
      <c r="S61" s="344" t="n">
        <v>2.19902060426869</v>
      </c>
      <c r="T61" s="344" t="n">
        <v>2.56579671842307</v>
      </c>
      <c r="U61" s="344" t="n">
        <v>2.58649276003096</v>
      </c>
      <c r="V61" s="344" t="n">
        <v>2.18554861730598</v>
      </c>
      <c r="W61" s="344" t="n">
        <v>5.71524064171123</v>
      </c>
      <c r="X61" s="344" t="n">
        <v>-3.24083058412575</v>
      </c>
      <c r="Y61" s="344" t="n">
        <v>7.42820125242929</v>
      </c>
      <c r="Z61" s="344" t="n">
        <v>-0.938644688644685</v>
      </c>
      <c r="AA61" s="344" t="n">
        <v>-3.36788262215642</v>
      </c>
    </row>
    <row r="62" customFormat="false" ht="20.25" hidden="false" customHeight="true" outlineLevel="0" collapsed="false">
      <c r="A62" s="333" t="s">
        <v>285</v>
      </c>
      <c r="B62" s="345" t="n">
        <v>-12.3185128258071</v>
      </c>
      <c r="C62" s="346" t="n">
        <v>6.03342635036253</v>
      </c>
      <c r="D62" s="346" t="n">
        <v>168.618013418046</v>
      </c>
      <c r="E62" s="346" t="n">
        <v>324.133705364898</v>
      </c>
      <c r="F62" s="346" t="s">
        <v>309</v>
      </c>
      <c r="G62" s="346" t="n">
        <v>-100</v>
      </c>
      <c r="H62" s="346" t="n">
        <v>6.63933164510604</v>
      </c>
      <c r="I62" s="346" t="n">
        <v>-57.586629459855</v>
      </c>
      <c r="J62" s="346" t="s">
        <v>309</v>
      </c>
      <c r="K62" s="346" t="s">
        <v>309</v>
      </c>
      <c r="L62" s="346" t="n">
        <v>-78.7933147299275</v>
      </c>
      <c r="M62" s="346" t="n">
        <v>-15.3924494670573</v>
      </c>
      <c r="N62" s="330"/>
      <c r="O62" s="333" t="s">
        <v>285</v>
      </c>
      <c r="P62" s="345" t="n">
        <v>3.36538461538463</v>
      </c>
      <c r="Q62" s="346" t="n">
        <v>25</v>
      </c>
      <c r="R62" s="346" t="n">
        <v>216.666666666667</v>
      </c>
      <c r="S62" s="346" t="n">
        <v>400</v>
      </c>
      <c r="T62" s="346" t="s">
        <v>309</v>
      </c>
      <c r="U62" s="346" t="n">
        <v>-100</v>
      </c>
      <c r="V62" s="346" t="n">
        <v>25.7142857142857</v>
      </c>
      <c r="W62" s="346" t="n">
        <v>-50</v>
      </c>
      <c r="X62" s="346" t="s">
        <v>309</v>
      </c>
      <c r="Y62" s="346" t="s">
        <v>309</v>
      </c>
      <c r="Z62" s="346" t="n">
        <v>-75</v>
      </c>
      <c r="AA62" s="346" t="n">
        <v>-0.258397932816534</v>
      </c>
    </row>
    <row r="63" customFormat="false" ht="20.25" hidden="false" customHeight="true" outlineLevel="0" collapsed="false">
      <c r="A63" s="333" t="s">
        <v>286</v>
      </c>
      <c r="B63" s="345" t="n">
        <v>-4.04694543507963</v>
      </c>
      <c r="C63" s="346" t="n">
        <v>62.2245038677183</v>
      </c>
      <c r="D63" s="346" t="n">
        <v>-22.9433606648042</v>
      </c>
      <c r="E63" s="346" t="n">
        <v>156.855464437516</v>
      </c>
      <c r="F63" s="346" t="s">
        <v>309</v>
      </c>
      <c r="G63" s="346" t="n">
        <v>-100</v>
      </c>
      <c r="H63" s="346" t="n">
        <v>-7.33057752803651</v>
      </c>
      <c r="I63" s="346" t="n">
        <v>-100</v>
      </c>
      <c r="J63" s="346" t="s">
        <v>309</v>
      </c>
      <c r="K63" s="346" t="s">
        <v>309</v>
      </c>
      <c r="L63" s="346" t="n">
        <v>2.74218580653369</v>
      </c>
      <c r="M63" s="346" t="n">
        <v>-10.4897623832118</v>
      </c>
      <c r="N63" s="330"/>
      <c r="O63" s="333" t="s">
        <v>286</v>
      </c>
      <c r="P63" s="345" t="n">
        <v>-6.6079295154185</v>
      </c>
      <c r="Q63" s="346" t="n">
        <v>57.8947368421053</v>
      </c>
      <c r="R63" s="346" t="n">
        <v>-25</v>
      </c>
      <c r="S63" s="346" t="n">
        <v>150</v>
      </c>
      <c r="T63" s="346" t="s">
        <v>309</v>
      </c>
      <c r="U63" s="346" t="n">
        <v>-100</v>
      </c>
      <c r="V63" s="346" t="n">
        <v>-9.80392156862745</v>
      </c>
      <c r="W63" s="346" t="n">
        <v>-100</v>
      </c>
      <c r="X63" s="346" t="s">
        <v>309</v>
      </c>
      <c r="Y63" s="346" t="s">
        <v>309</v>
      </c>
      <c r="Z63" s="346" t="n">
        <v>0</v>
      </c>
      <c r="AA63" s="346" t="n">
        <v>-12.8787878787879</v>
      </c>
    </row>
    <row r="64" customFormat="false" ht="20.25" hidden="false" customHeight="true" outlineLevel="0" collapsed="false">
      <c r="A64" s="333" t="s">
        <v>287</v>
      </c>
      <c r="B64" s="345" t="n">
        <v>18.7923529420929</v>
      </c>
      <c r="C64" s="346" t="n">
        <v>-24.0087528082422</v>
      </c>
      <c r="D64" s="346" t="n">
        <v>56.2042303473853</v>
      </c>
      <c r="E64" s="346" t="n">
        <v>-47.9319232139994</v>
      </c>
      <c r="F64" s="346" t="n">
        <v>56.2042303580018</v>
      </c>
      <c r="G64" s="346" t="n">
        <v>-73.9659616143761</v>
      </c>
      <c r="H64" s="346" t="n">
        <v>50.418888473896</v>
      </c>
      <c r="I64" s="346" t="s">
        <v>309</v>
      </c>
      <c r="J64" s="346" t="s">
        <v>309</v>
      </c>
      <c r="K64" s="346" t="s">
        <v>309</v>
      </c>
      <c r="L64" s="346" t="n">
        <v>212.408460716004</v>
      </c>
      <c r="M64" s="346" t="n">
        <v>31.3717629473451</v>
      </c>
      <c r="N64" s="330"/>
      <c r="O64" s="333" t="s">
        <v>287</v>
      </c>
      <c r="P64" s="345" t="n">
        <v>14.0740740740741</v>
      </c>
      <c r="Q64" s="346" t="n">
        <v>-27.027027027027</v>
      </c>
      <c r="R64" s="346" t="n">
        <v>50</v>
      </c>
      <c r="S64" s="346" t="n">
        <v>-50</v>
      </c>
      <c r="T64" s="346" t="n">
        <v>50</v>
      </c>
      <c r="U64" s="346" t="n">
        <v>-75</v>
      </c>
      <c r="V64" s="346" t="n">
        <v>44.4444444444444</v>
      </c>
      <c r="W64" s="346" t="s">
        <v>309</v>
      </c>
      <c r="X64" s="346" t="s">
        <v>309</v>
      </c>
      <c r="Y64" s="346" t="s">
        <v>309</v>
      </c>
      <c r="Z64" s="346" t="n">
        <v>200</v>
      </c>
      <c r="AA64" s="346" t="n">
        <v>26.1538461538462</v>
      </c>
    </row>
    <row r="65" customFormat="false" ht="20.25" hidden="false" customHeight="true" outlineLevel="0" collapsed="false">
      <c r="A65" s="333" t="s">
        <v>288</v>
      </c>
      <c r="B65" s="345" t="n">
        <v>0.964383361206145</v>
      </c>
      <c r="C65" s="346" t="n">
        <v>-5.42315926069958</v>
      </c>
      <c r="D65" s="346" t="n">
        <v>5.08537859389937</v>
      </c>
      <c r="E65" s="346" t="n">
        <v>5.08537861963063</v>
      </c>
      <c r="F65" s="346" t="s">
        <v>309</v>
      </c>
      <c r="G65" s="346" t="n">
        <v>57.6280678522521</v>
      </c>
      <c r="H65" s="346" t="n">
        <v>32.4989556219347</v>
      </c>
      <c r="I65" s="346" t="s">
        <v>309</v>
      </c>
      <c r="J65" s="346" t="s">
        <v>309</v>
      </c>
      <c r="K65" s="346" t="s">
        <v>309</v>
      </c>
      <c r="L65" s="346" t="n">
        <v>-57.9658485505873</v>
      </c>
      <c r="M65" s="346" t="n">
        <v>-19.35308154159</v>
      </c>
      <c r="N65" s="330"/>
      <c r="O65" s="333" t="s">
        <v>288</v>
      </c>
      <c r="P65" s="345" t="n">
        <v>-3.92156862745098</v>
      </c>
      <c r="Q65" s="346" t="n">
        <v>-10</v>
      </c>
      <c r="R65" s="346" t="n">
        <v>0</v>
      </c>
      <c r="S65" s="346" t="n">
        <v>0</v>
      </c>
      <c r="T65" s="346" t="s">
        <v>309</v>
      </c>
      <c r="U65" s="346" t="n">
        <v>50</v>
      </c>
      <c r="V65" s="346" t="n">
        <v>26.0869565217391</v>
      </c>
      <c r="W65" s="346" t="s">
        <v>309</v>
      </c>
      <c r="X65" s="346" t="s">
        <v>309</v>
      </c>
      <c r="Y65" s="346" t="s">
        <v>309</v>
      </c>
      <c r="Z65" s="346" t="n">
        <v>-60</v>
      </c>
      <c r="AA65" s="346" t="n">
        <v>-23.2558139534884</v>
      </c>
    </row>
    <row r="66" customFormat="false" ht="20.25" hidden="false" customHeight="true" outlineLevel="0" collapsed="false">
      <c r="A66" s="333" t="s">
        <v>289</v>
      </c>
      <c r="B66" s="345" t="n">
        <v>-3.58200110637991</v>
      </c>
      <c r="C66" s="346" t="n">
        <v>27.7777507820415</v>
      </c>
      <c r="D66" s="346" t="n">
        <v>-0.228331576090879</v>
      </c>
      <c r="E66" s="346" t="n">
        <v>199.315005231564</v>
      </c>
      <c r="F66" s="346" t="n">
        <v>299.086673802615</v>
      </c>
      <c r="G66" s="346" t="n">
        <v>-40.136998940835</v>
      </c>
      <c r="H66" s="346" t="n">
        <v>-14.1844875800647</v>
      </c>
      <c r="I66" s="346" t="n">
        <v>-50.1141658349635</v>
      </c>
      <c r="J66" s="346" t="n">
        <v>-100</v>
      </c>
      <c r="K66" s="346" t="s">
        <v>309</v>
      </c>
      <c r="L66" s="346" t="n">
        <v>99.5433369818174</v>
      </c>
      <c r="M66" s="346" t="n">
        <v>3.4218514074668</v>
      </c>
      <c r="N66" s="330"/>
      <c r="O66" s="333" t="s">
        <v>289</v>
      </c>
      <c r="P66" s="345" t="n">
        <v>-3.36134453781513</v>
      </c>
      <c r="Q66" s="346" t="n">
        <v>28.0701754385965</v>
      </c>
      <c r="R66" s="346" t="n">
        <v>0</v>
      </c>
      <c r="S66" s="346" t="n">
        <v>200</v>
      </c>
      <c r="T66" s="346" t="n">
        <v>300</v>
      </c>
      <c r="U66" s="346" t="n">
        <v>-40</v>
      </c>
      <c r="V66" s="346" t="n">
        <v>-13.9880952380952</v>
      </c>
      <c r="W66" s="346" t="n">
        <v>-50</v>
      </c>
      <c r="X66" s="346" t="n">
        <v>-100</v>
      </c>
      <c r="Y66" s="346" t="s">
        <v>309</v>
      </c>
      <c r="Z66" s="346" t="n">
        <v>100</v>
      </c>
      <c r="AA66" s="346" t="n">
        <v>3.65853658536586</v>
      </c>
    </row>
    <row r="67" customFormat="false" ht="20.25" hidden="false" customHeight="true" outlineLevel="0" collapsed="false">
      <c r="A67" s="333" t="s">
        <v>290</v>
      </c>
      <c r="B67" s="345" t="n">
        <v>-6.97581207715967</v>
      </c>
      <c r="C67" s="346" t="n">
        <v>0.312788012620335</v>
      </c>
      <c r="D67" s="346" t="n">
        <v>30.6373548197564</v>
      </c>
      <c r="E67" s="346" t="n">
        <v>-36.9336907786698</v>
      </c>
      <c r="F67" s="346" t="n">
        <v>230.347333937416</v>
      </c>
      <c r="G67" s="346" t="n">
        <v>-84.7531999665464</v>
      </c>
      <c r="H67" s="346" t="n">
        <v>-13.5138411988974</v>
      </c>
      <c r="I67" s="346" t="n">
        <v>296.416800577903</v>
      </c>
      <c r="J67" s="346" t="n">
        <v>-80.1791599744099</v>
      </c>
      <c r="K67" s="346" t="n">
        <v>98.2084004470594</v>
      </c>
      <c r="L67" s="346" t="n">
        <v>-0.895799776470319</v>
      </c>
      <c r="M67" s="346" t="n">
        <v>-1.89685232233449</v>
      </c>
      <c r="N67" s="330"/>
      <c r="O67" s="333" t="s">
        <v>290</v>
      </c>
      <c r="P67" s="345" t="n">
        <v>-6.13496932515337</v>
      </c>
      <c r="Q67" s="346" t="n">
        <v>1.21951219512195</v>
      </c>
      <c r="R67" s="346" t="n">
        <v>31.8181818181818</v>
      </c>
      <c r="S67" s="346" t="n">
        <v>-36.3636363636364</v>
      </c>
      <c r="T67" s="346" t="n">
        <v>233.333333333333</v>
      </c>
      <c r="U67" s="346" t="n">
        <v>-84.6153846153846</v>
      </c>
      <c r="V67" s="346" t="n">
        <v>-12.7320954907162</v>
      </c>
      <c r="W67" s="346" t="n">
        <v>300</v>
      </c>
      <c r="X67" s="346" t="n">
        <v>-80</v>
      </c>
      <c r="Y67" s="346" t="n">
        <v>100</v>
      </c>
      <c r="Z67" s="346" t="n">
        <v>0</v>
      </c>
      <c r="AA67" s="346" t="n">
        <v>-1.01010101010101</v>
      </c>
    </row>
    <row r="68" customFormat="false" ht="20.25" hidden="false" customHeight="true" outlineLevel="0" collapsed="false">
      <c r="A68" s="333" t="s">
        <v>291</v>
      </c>
      <c r="B68" s="345" t="n">
        <v>1.32876810423708</v>
      </c>
      <c r="C68" s="346" t="n">
        <v>4.90490853263539</v>
      </c>
      <c r="D68" s="346" t="n">
        <v>44.5533544232598</v>
      </c>
      <c r="E68" s="346" t="n">
        <v>38.7550389062391</v>
      </c>
      <c r="F68" s="346" t="n">
        <v>129.05593725661</v>
      </c>
      <c r="G68" s="346" t="n">
        <v>-9.38446439595106</v>
      </c>
      <c r="H68" s="346" t="n">
        <v>-0.699269284562232</v>
      </c>
      <c r="I68" s="346" t="n">
        <v>48.0053748692753</v>
      </c>
      <c r="J68" s="346" t="n">
        <v>-89.9316071546663</v>
      </c>
      <c r="K68" s="346" t="n">
        <v>217.15437466607</v>
      </c>
      <c r="L68" s="346" t="n">
        <v>-24.4870536502014</v>
      </c>
      <c r="M68" s="346" t="n">
        <v>-0.718587521589487</v>
      </c>
      <c r="N68" s="330"/>
      <c r="O68" s="333" t="s">
        <v>291</v>
      </c>
      <c r="P68" s="345" t="n">
        <v>-4.15194346289752</v>
      </c>
      <c r="Q68" s="346" t="n">
        <v>-0.769230769230767</v>
      </c>
      <c r="R68" s="346" t="n">
        <v>36.734693877551</v>
      </c>
      <c r="S68" s="346" t="n">
        <v>31.25</v>
      </c>
      <c r="T68" s="346" t="n">
        <v>116.666666666667</v>
      </c>
      <c r="U68" s="346" t="n">
        <v>-14.2857142857143</v>
      </c>
      <c r="V68" s="346" t="n">
        <v>-6.0702875399361</v>
      </c>
      <c r="W68" s="346" t="n">
        <v>40</v>
      </c>
      <c r="X68" s="346" t="n">
        <v>-90.4761904761905</v>
      </c>
      <c r="Y68" s="346" t="n">
        <v>200</v>
      </c>
      <c r="Z68" s="346" t="n">
        <v>-28.5714285714286</v>
      </c>
      <c r="AA68" s="346" t="n">
        <v>-6.08856088560885</v>
      </c>
    </row>
    <row r="69" customFormat="false" ht="20.25" hidden="false" customHeight="true" outlineLevel="0" collapsed="false">
      <c r="A69" s="333" t="s">
        <v>292</v>
      </c>
      <c r="B69" s="345" t="n">
        <v>-2.54172176383799</v>
      </c>
      <c r="C69" s="346" t="n">
        <v>-7.80900389365117</v>
      </c>
      <c r="D69" s="346" t="n">
        <v>-6.47797887345968</v>
      </c>
      <c r="E69" s="346" t="n">
        <v>-4.00758586293033</v>
      </c>
      <c r="F69" s="346" t="n">
        <v>-23.5197693926197</v>
      </c>
      <c r="G69" s="346" t="n">
        <v>41.7596951707694</v>
      </c>
      <c r="H69" s="346" t="n">
        <v>-1.64425643539933</v>
      </c>
      <c r="I69" s="346" t="n">
        <v>-0.243177489233559</v>
      </c>
      <c r="J69" s="346" t="n">
        <v>-94.8654576642751</v>
      </c>
      <c r="K69" s="346" t="n">
        <v>869.066276025361</v>
      </c>
      <c r="L69" s="346" t="n">
        <v>-0.243177457199006</v>
      </c>
      <c r="M69" s="346" t="n">
        <v>-0.00955493136433061</v>
      </c>
      <c r="N69" s="330"/>
      <c r="O69" s="333" t="s">
        <v>292</v>
      </c>
      <c r="P69" s="345" t="n">
        <v>-2.30414746543779</v>
      </c>
      <c r="Q69" s="346" t="n">
        <v>-7.58426966292135</v>
      </c>
      <c r="R69" s="346" t="n">
        <v>-6.25</v>
      </c>
      <c r="S69" s="346" t="n">
        <v>-3.77358490566038</v>
      </c>
      <c r="T69" s="346" t="n">
        <v>-23.3333333333333</v>
      </c>
      <c r="U69" s="346" t="n">
        <v>42.1052631578947</v>
      </c>
      <c r="V69" s="346" t="n">
        <v>-1.40449438202247</v>
      </c>
      <c r="W69" s="346" t="n">
        <v>0</v>
      </c>
      <c r="X69" s="346" t="n">
        <v>-94.8529411764706</v>
      </c>
      <c r="Y69" s="346" t="n">
        <v>871.428571428571</v>
      </c>
      <c r="Z69" s="346" t="n">
        <v>0</v>
      </c>
      <c r="AA69" s="346" t="n">
        <v>0.234192037470726</v>
      </c>
    </row>
    <row r="70" customFormat="false" ht="20.25" hidden="false" customHeight="true" outlineLevel="0" collapsed="false">
      <c r="A70" s="333" t="s">
        <v>293</v>
      </c>
      <c r="B70" s="345" t="n">
        <v>-4.11844139467877</v>
      </c>
      <c r="C70" s="346" t="n">
        <v>3.97493633422339</v>
      </c>
      <c r="D70" s="346" t="n">
        <v>-3.6069044455029</v>
      </c>
      <c r="E70" s="346" t="n">
        <v>-13.9564789155799</v>
      </c>
      <c r="F70" s="346" t="n">
        <v>-26.1685927619291</v>
      </c>
      <c r="G70" s="346" t="n">
        <v>-4.26028667009436</v>
      </c>
      <c r="H70" s="346" t="n">
        <v>-8.95720596482953</v>
      </c>
      <c r="I70" s="346" t="n">
        <v>22.2209106127804</v>
      </c>
      <c r="J70" s="346" t="n">
        <v>-91.7972543202592</v>
      </c>
      <c r="K70" s="346" t="n">
        <v>906.738167597107</v>
      </c>
      <c r="L70" s="346" t="n">
        <v>-27.5727937024099</v>
      </c>
      <c r="M70" s="346" t="n">
        <v>-3.56136944025478</v>
      </c>
      <c r="N70" s="330"/>
      <c r="O70" s="333" t="s">
        <v>293</v>
      </c>
      <c r="P70" s="345" t="n">
        <v>-1.93826274228285</v>
      </c>
      <c r="Q70" s="346" t="n">
        <v>6.3391442155309</v>
      </c>
      <c r="R70" s="346" t="n">
        <v>-1.41509433962265</v>
      </c>
      <c r="S70" s="346" t="n">
        <v>-12</v>
      </c>
      <c r="T70" s="346" t="n">
        <v>-24.4897959183674</v>
      </c>
      <c r="U70" s="346" t="n">
        <v>-2.08333333333334</v>
      </c>
      <c r="V70" s="346" t="n">
        <v>-6.8870523415978</v>
      </c>
      <c r="W70" s="346" t="n">
        <v>25</v>
      </c>
      <c r="X70" s="346" t="n">
        <v>-91.6107382550336</v>
      </c>
      <c r="Y70" s="346" t="n">
        <v>929.62962962963</v>
      </c>
      <c r="Z70" s="346" t="n">
        <v>-25.9259259259259</v>
      </c>
      <c r="AA70" s="346" t="n">
        <v>-1.36852394916911</v>
      </c>
    </row>
    <row r="71" customFormat="false" ht="20.25" hidden="false" customHeight="true" outlineLevel="0" collapsed="false">
      <c r="A71" s="333" t="s">
        <v>294</v>
      </c>
      <c r="B71" s="345" t="n">
        <v>-2.78517403339071</v>
      </c>
      <c r="C71" s="346" t="n">
        <v>-3.74859170064075</v>
      </c>
      <c r="D71" s="346" t="n">
        <v>0.994804651944237</v>
      </c>
      <c r="E71" s="346" t="n">
        <v>3.30798203388532</v>
      </c>
      <c r="F71" s="346" t="n">
        <v>-40.2177159802782</v>
      </c>
      <c r="G71" s="346" t="n">
        <v>77.0123995482498</v>
      </c>
      <c r="H71" s="346" t="n">
        <v>-14.768170834916</v>
      </c>
      <c r="I71" s="346" t="n">
        <v>30.2994673398078</v>
      </c>
      <c r="J71" s="346" t="n">
        <v>-88.7480053602317</v>
      </c>
      <c r="K71" s="346" t="n">
        <v>1315.70550742491</v>
      </c>
      <c r="L71" s="346" t="n">
        <v>-26.421804279625</v>
      </c>
      <c r="M71" s="346" t="n">
        <v>0.935586626606844</v>
      </c>
      <c r="N71" s="330"/>
      <c r="O71" s="333" t="s">
        <v>294</v>
      </c>
      <c r="P71" s="345" t="n">
        <v>-3.44747801943545</v>
      </c>
      <c r="Q71" s="346" t="n">
        <v>-4.4043321299639</v>
      </c>
      <c r="R71" s="346" t="n">
        <v>0.306748466257667</v>
      </c>
      <c r="S71" s="346" t="n">
        <v>2.60416666666667</v>
      </c>
      <c r="T71" s="346" t="n">
        <v>-40.625</v>
      </c>
      <c r="U71" s="346" t="n">
        <v>75.8064516129032</v>
      </c>
      <c r="V71" s="346" t="n">
        <v>-15.3488372093023</v>
      </c>
      <c r="W71" s="346" t="n">
        <v>29.4117647058824</v>
      </c>
      <c r="X71" s="346" t="n">
        <v>-88.8246628131021</v>
      </c>
      <c r="Y71" s="346" t="n">
        <v>1306.06060606061</v>
      </c>
      <c r="Z71" s="346" t="n">
        <v>-26.9230769230769</v>
      </c>
      <c r="AA71" s="346" t="n">
        <v>0.247933884297513</v>
      </c>
    </row>
    <row r="72" customFormat="false" ht="20.25" hidden="false" customHeight="true" outlineLevel="0" collapsed="false">
      <c r="A72" s="333" t="s">
        <v>295</v>
      </c>
      <c r="B72" s="345" t="n">
        <v>0.360730031336343</v>
      </c>
      <c r="C72" s="346" t="n">
        <v>4.81944266670749</v>
      </c>
      <c r="D72" s="346" t="n">
        <v>2.34787920947805</v>
      </c>
      <c r="E72" s="346" t="n">
        <v>-8.45291111682514</v>
      </c>
      <c r="F72" s="346" t="n">
        <v>-55.9038248552551</v>
      </c>
      <c r="G72" s="346" t="n">
        <v>114.729200694741</v>
      </c>
      <c r="H72" s="346" t="n">
        <v>-2.19831372747624</v>
      </c>
      <c r="I72" s="346" t="n">
        <v>11.6876096293645</v>
      </c>
      <c r="J72" s="346" t="n">
        <v>-83.8400793806169</v>
      </c>
      <c r="K72" s="346" t="n">
        <v>603.194819576426</v>
      </c>
      <c r="L72" s="346" t="n">
        <v>-12.2523170249855</v>
      </c>
      <c r="M72" s="346" t="n">
        <v>-4.21939777633102</v>
      </c>
      <c r="N72" s="330"/>
      <c r="O72" s="333" t="s">
        <v>295</v>
      </c>
      <c r="P72" s="345" t="n">
        <v>-0.42714760322734</v>
      </c>
      <c r="Q72" s="346" t="n">
        <v>3.99656209712076</v>
      </c>
      <c r="R72" s="346" t="n">
        <v>1.54440154440154</v>
      </c>
      <c r="S72" s="346" t="n">
        <v>-9.1715976331361</v>
      </c>
      <c r="T72" s="346" t="n">
        <v>-56.25</v>
      </c>
      <c r="U72" s="346" t="n">
        <v>113.04347826087</v>
      </c>
      <c r="V72" s="346" t="n">
        <v>-2.96610169491526</v>
      </c>
      <c r="W72" s="346" t="n">
        <v>10.8108108108108</v>
      </c>
      <c r="X72" s="346" t="n">
        <v>-83.9669421487603</v>
      </c>
      <c r="Y72" s="346" t="n">
        <v>597.674418604651</v>
      </c>
      <c r="Z72" s="346" t="n">
        <v>-12.9411764705882</v>
      </c>
      <c r="AA72" s="346" t="n">
        <v>-4.97131931166348</v>
      </c>
    </row>
    <row r="73" customFormat="false" ht="20.25" hidden="false" customHeight="true" outlineLevel="0" collapsed="false">
      <c r="A73" s="333" t="s">
        <v>296</v>
      </c>
      <c r="B73" s="345" t="n">
        <v>-4.41461726945954</v>
      </c>
      <c r="C73" s="346" t="n">
        <v>-2.15783634473923</v>
      </c>
      <c r="D73" s="346" t="n">
        <v>-7.97615151503543</v>
      </c>
      <c r="E73" s="346" t="n">
        <v>4.57810838207613</v>
      </c>
      <c r="F73" s="346" t="n">
        <v>-55.4153289459458</v>
      </c>
      <c r="G73" s="346" t="n">
        <v>106.666261806151</v>
      </c>
      <c r="H73" s="346" t="n">
        <v>17.5074693974572</v>
      </c>
      <c r="I73" s="346" t="n">
        <v>-34.3916629189921</v>
      </c>
      <c r="J73" s="346" t="n">
        <v>-77.3371832485669</v>
      </c>
      <c r="K73" s="346" t="n">
        <v>295.055915409634</v>
      </c>
      <c r="L73" s="346" t="n">
        <v>-7.05485580442745</v>
      </c>
      <c r="M73" s="346" t="n">
        <v>-11.2934498059077</v>
      </c>
      <c r="N73" s="330"/>
      <c r="O73" s="333" t="s">
        <v>296</v>
      </c>
      <c r="P73" s="345" t="n">
        <v>-2.87272727272727</v>
      </c>
      <c r="Q73" s="346" t="n">
        <v>-0.579542161692259</v>
      </c>
      <c r="R73" s="346" t="n">
        <v>-6.49171270718232</v>
      </c>
      <c r="S73" s="346" t="n">
        <v>6.26506024096385</v>
      </c>
      <c r="T73" s="346" t="n">
        <v>-54.6961325966851</v>
      </c>
      <c r="U73" s="346" t="n">
        <v>110</v>
      </c>
      <c r="V73" s="346" t="n">
        <v>19.4029850746269</v>
      </c>
      <c r="W73" s="346" t="n">
        <v>-33.3333333333333</v>
      </c>
      <c r="X73" s="346" t="n">
        <v>-76.9716088328076</v>
      </c>
      <c r="Y73" s="346" t="n">
        <v>301.428571428571</v>
      </c>
      <c r="Z73" s="346" t="n">
        <v>-5.55555555555556</v>
      </c>
      <c r="AA73" s="346" t="n">
        <v>-9.86252241482367</v>
      </c>
    </row>
    <row r="74" customFormat="false" ht="20.25" hidden="false" customHeight="true" outlineLevel="0" collapsed="false">
      <c r="A74" s="333" t="s">
        <v>297</v>
      </c>
      <c r="B74" s="345" t="n">
        <v>-3.36037964445216</v>
      </c>
      <c r="C74" s="346" t="n">
        <v>-0.557852715244489</v>
      </c>
      <c r="D74" s="346" t="n">
        <v>2.51171482875214</v>
      </c>
      <c r="E74" s="346" t="n">
        <v>-13.7529498158637</v>
      </c>
      <c r="F74" s="346" t="n">
        <v>-69.6123150187944</v>
      </c>
      <c r="G74" s="346" t="n">
        <v>144.609009887125</v>
      </c>
      <c r="H74" s="346" t="n">
        <v>2.09951182906973</v>
      </c>
      <c r="I74" s="346" t="n">
        <v>3.03187575441151</v>
      </c>
      <c r="J74" s="346" t="n">
        <v>-64.8898469242893</v>
      </c>
      <c r="K74" s="346" t="n">
        <v>169.705331328568</v>
      </c>
      <c r="L74" s="346" t="n">
        <v>-2.86492575337786</v>
      </c>
      <c r="M74" s="346" t="n">
        <v>-7.51855811817535</v>
      </c>
      <c r="N74" s="330"/>
      <c r="O74" s="333" t="s">
        <v>297</v>
      </c>
      <c r="P74" s="345" t="n">
        <v>-1.41865079365079</v>
      </c>
      <c r="Q74" s="346" t="n">
        <v>1.44018583042973</v>
      </c>
      <c r="R74" s="346" t="n">
        <v>4.57142857142858</v>
      </c>
      <c r="S74" s="346" t="n">
        <v>-12.0200333889816</v>
      </c>
      <c r="T74" s="346" t="n">
        <v>-69.0017513134851</v>
      </c>
      <c r="U74" s="346" t="n">
        <v>149.52380952381</v>
      </c>
      <c r="V74" s="346" t="n">
        <v>4.15094339622641</v>
      </c>
      <c r="W74" s="346" t="n">
        <v>5.10204081632653</v>
      </c>
      <c r="X74" s="346" t="n">
        <v>-64.1843971631206</v>
      </c>
      <c r="Y74" s="346" t="n">
        <v>175.124378109453</v>
      </c>
      <c r="Z74" s="346" t="n">
        <v>-0.91324200913242</v>
      </c>
      <c r="AA74" s="346" t="n">
        <v>-5.66037735849057</v>
      </c>
    </row>
    <row r="75" customFormat="false" ht="20.25" hidden="false" customHeight="true" outlineLevel="0" collapsed="false">
      <c r="A75" s="333" t="s">
        <v>298</v>
      </c>
      <c r="B75" s="345" t="n">
        <v>-3.14097996668441</v>
      </c>
      <c r="C75" s="346" t="n">
        <v>-2.67314537182408</v>
      </c>
      <c r="D75" s="346" t="n">
        <v>5.57963243781592</v>
      </c>
      <c r="E75" s="346" t="n">
        <v>-9.19489477812444</v>
      </c>
      <c r="F75" s="346" t="n">
        <v>-60.2877826707591</v>
      </c>
      <c r="G75" s="346" t="n">
        <v>151.415105351633</v>
      </c>
      <c r="H75" s="346" t="n">
        <v>0.228259999775582</v>
      </c>
      <c r="I75" s="346" t="n">
        <v>-6.77013880067853</v>
      </c>
      <c r="J75" s="346" t="n">
        <v>-46.949209061027</v>
      </c>
      <c r="K75" s="346" t="n">
        <v>92.8422513313896</v>
      </c>
      <c r="L75" s="346" t="n">
        <v>-0.105169140554473</v>
      </c>
      <c r="M75" s="346" t="n">
        <v>-9.20582722236335</v>
      </c>
      <c r="N75" s="330"/>
      <c r="O75" s="333" t="s">
        <v>298</v>
      </c>
      <c r="P75" s="345" t="n">
        <v>8.16226303899421</v>
      </c>
      <c r="Q75" s="346" t="n">
        <v>8.6846929422548</v>
      </c>
      <c r="R75" s="346" t="n">
        <v>17.9005524861879</v>
      </c>
      <c r="S75" s="346" t="n">
        <v>1.4018691588785</v>
      </c>
      <c r="T75" s="346" t="n">
        <v>-55.6534508076358</v>
      </c>
      <c r="U75" s="346" t="n">
        <v>180.754716981132</v>
      </c>
      <c r="V75" s="346" t="n">
        <v>11.9246861924686</v>
      </c>
      <c r="W75" s="346" t="n">
        <v>4.10958904109589</v>
      </c>
      <c r="X75" s="346" t="n">
        <v>-40.7582938388626</v>
      </c>
      <c r="Y75" s="346" t="n">
        <v>115.346534653465</v>
      </c>
      <c r="Z75" s="346" t="n">
        <v>11.5523465703971</v>
      </c>
      <c r="AA75" s="346" t="n">
        <v>1.38966092273485</v>
      </c>
    </row>
    <row r="76" customFormat="false" ht="20.25" hidden="false" customHeight="true" outlineLevel="0" collapsed="false">
      <c r="A76" s="333" t="s">
        <v>299</v>
      </c>
      <c r="B76" s="345" t="n">
        <v>-1.71284077064081</v>
      </c>
      <c r="C76" s="346" t="n">
        <v>-1.44485954567929</v>
      </c>
      <c r="D76" s="346" t="n">
        <v>-0.538968421392283</v>
      </c>
      <c r="E76" s="346" t="n">
        <v>1.9764019774188</v>
      </c>
      <c r="F76" s="346" t="n">
        <v>-49.1915653450222</v>
      </c>
      <c r="G76" s="346" t="n">
        <v>115.977744551457</v>
      </c>
      <c r="H76" s="346" t="n">
        <v>-8.91939257587705</v>
      </c>
      <c r="I76" s="346" t="n">
        <v>0.464450084017476</v>
      </c>
      <c r="J76" s="346" t="n">
        <v>-26.1188003035878</v>
      </c>
      <c r="K76" s="346" t="n">
        <v>44.8920149443986</v>
      </c>
      <c r="L76" s="346" t="n">
        <v>2.94248116208207</v>
      </c>
      <c r="M76" s="346" t="n">
        <v>-8.73933285515759</v>
      </c>
      <c r="N76" s="330"/>
      <c r="O76" s="333" t="s">
        <v>299</v>
      </c>
      <c r="P76" s="345" t="n">
        <v>-0.997909142748532</v>
      </c>
      <c r="Q76" s="346" t="n">
        <v>-0.727978645959715</v>
      </c>
      <c r="R76" s="346" t="n">
        <v>0.184501845018459</v>
      </c>
      <c r="S76" s="346" t="n">
        <v>2.71816881258942</v>
      </c>
      <c r="T76" s="346" t="n">
        <v>-48.8219895287958</v>
      </c>
      <c r="U76" s="346" t="n">
        <v>117.548746518106</v>
      </c>
      <c r="V76" s="346" t="n">
        <v>-8.25688073394495</v>
      </c>
      <c r="W76" s="346" t="n">
        <v>1.19521912350598</v>
      </c>
      <c r="X76" s="346" t="n">
        <v>-25.5813953488372</v>
      </c>
      <c r="Y76" s="346" t="n">
        <v>45.9459459459459</v>
      </c>
      <c r="Z76" s="346" t="n">
        <v>3.69127516778522</v>
      </c>
      <c r="AA76" s="346" t="n">
        <v>-8.07551127425276</v>
      </c>
    </row>
    <row r="77" customFormat="false" ht="20.25" hidden="false" customHeight="true" outlineLevel="0" collapsed="false">
      <c r="A77" s="333" t="s">
        <v>300</v>
      </c>
      <c r="B77" s="345" t="n">
        <v>-2.87479907456668</v>
      </c>
      <c r="C77" s="346" t="n">
        <v>-0.512944685059213</v>
      </c>
      <c r="D77" s="346" t="n">
        <v>-1.39644602774704</v>
      </c>
      <c r="E77" s="346" t="n">
        <v>1.14900832869649</v>
      </c>
      <c r="F77" s="346" t="n">
        <v>-48.7296003615926</v>
      </c>
      <c r="G77" s="346" t="n">
        <v>54.1333956742968</v>
      </c>
      <c r="H77" s="346" t="n">
        <v>1.08512691085869</v>
      </c>
      <c r="I77" s="346" t="n">
        <v>5.39607436585676</v>
      </c>
      <c r="J77" s="346" t="n">
        <v>-15.1433035569588</v>
      </c>
      <c r="K77" s="346" t="n">
        <v>-4.12386408982314</v>
      </c>
      <c r="L77" s="346" t="n">
        <v>-0.0623481329204201</v>
      </c>
      <c r="M77" s="346" t="n">
        <v>-4.7258127665981</v>
      </c>
      <c r="N77" s="330"/>
      <c r="O77" s="333" t="s">
        <v>300</v>
      </c>
      <c r="P77" s="345" t="n">
        <v>-0.365726227795193</v>
      </c>
      <c r="Q77" s="346" t="n">
        <v>2.05714285714285</v>
      </c>
      <c r="R77" s="346" t="n">
        <v>1.15081768625076</v>
      </c>
      <c r="S77" s="346" t="n">
        <v>3.76202974628173</v>
      </c>
      <c r="T77" s="346" t="n">
        <v>-47.4051123160341</v>
      </c>
      <c r="U77" s="346" t="n">
        <v>58.1151832460733</v>
      </c>
      <c r="V77" s="346" t="n">
        <v>3.69649805447472</v>
      </c>
      <c r="W77" s="346" t="n">
        <v>8.11881188118813</v>
      </c>
      <c r="X77" s="346" t="n">
        <v>-12.9511677282378</v>
      </c>
      <c r="Y77" s="346" t="n">
        <v>-1.64705882352941</v>
      </c>
      <c r="Z77" s="346" t="n">
        <v>2.51937984496125</v>
      </c>
      <c r="AA77" s="346" t="n">
        <v>-2.26455787203451</v>
      </c>
    </row>
    <row r="78" customFormat="false" ht="20.25" hidden="false" customHeight="true" outlineLevel="0" collapsed="false">
      <c r="A78" s="333" t="s">
        <v>301</v>
      </c>
      <c r="B78" s="345" t="n">
        <v>-3.75119207196978</v>
      </c>
      <c r="C78" s="346" t="n">
        <v>-3.35531132408181</v>
      </c>
      <c r="D78" s="346" t="n">
        <v>-3.00390714357172</v>
      </c>
      <c r="E78" s="346" t="n">
        <v>-9.79200146174405</v>
      </c>
      <c r="F78" s="346" t="n">
        <v>-22.7039576158607</v>
      </c>
      <c r="G78" s="346" t="n">
        <v>25.8791651452684</v>
      </c>
      <c r="H78" s="346" t="n">
        <v>11.3730296234341</v>
      </c>
      <c r="I78" s="346" t="n">
        <v>-1.35074653045917</v>
      </c>
      <c r="J78" s="346" t="n">
        <v>59.4684916791012</v>
      </c>
      <c r="K78" s="346" t="n">
        <v>-37.9177243639992</v>
      </c>
      <c r="L78" s="346" t="n">
        <v>3.15550801974045</v>
      </c>
      <c r="M78" s="346" t="n">
        <v>-8.02127846656819</v>
      </c>
      <c r="N78" s="330"/>
      <c r="O78" s="333" t="s">
        <v>301</v>
      </c>
      <c r="P78" s="345" t="n">
        <v>-2.53623188405797</v>
      </c>
      <c r="Q78" s="346" t="n">
        <v>-2.13535388324436</v>
      </c>
      <c r="R78" s="346" t="n">
        <v>-1.77951388888888</v>
      </c>
      <c r="S78" s="346" t="n">
        <v>-8.65329512893983</v>
      </c>
      <c r="T78" s="346" t="n">
        <v>-21.7282404508453</v>
      </c>
      <c r="U78" s="346" t="n">
        <v>27.468152866242</v>
      </c>
      <c r="V78" s="346" t="n">
        <v>12.7789046653144</v>
      </c>
      <c r="W78" s="346" t="n">
        <v>-0.105485232067515</v>
      </c>
      <c r="X78" s="346" t="n">
        <v>61.4814814814815</v>
      </c>
      <c r="Y78" s="346" t="n">
        <v>-37.1340523882897</v>
      </c>
      <c r="Z78" s="346" t="n">
        <v>4.45765230312036</v>
      </c>
      <c r="AA78" s="346" t="n">
        <v>-6.86022008897214</v>
      </c>
    </row>
    <row r="79" customFormat="false" ht="20.25" hidden="false" customHeight="true" outlineLevel="0" collapsed="false">
      <c r="A79" s="333" t="s">
        <v>302</v>
      </c>
      <c r="B79" s="345" t="n">
        <v>-1.24678746402107</v>
      </c>
      <c r="C79" s="346" t="n">
        <v>0.310121399256902</v>
      </c>
      <c r="D79" s="346" t="n">
        <v>-2.11096720263669</v>
      </c>
      <c r="E79" s="346" t="n">
        <v>2.41952932580958</v>
      </c>
      <c r="F79" s="346" t="n">
        <v>25.1452405697581</v>
      </c>
      <c r="G79" s="346" t="n">
        <v>-17.4098156379994</v>
      </c>
      <c r="H79" s="346" t="n">
        <v>6.82906326313273</v>
      </c>
      <c r="I79" s="346" t="n">
        <v>-1.16583768975492</v>
      </c>
      <c r="J79" s="346" t="n">
        <v>152.817731015227</v>
      </c>
      <c r="K79" s="346" t="n">
        <v>-60.4219482798274</v>
      </c>
      <c r="L79" s="346" t="n">
        <v>-6.85034001039628</v>
      </c>
      <c r="M79" s="346" t="n">
        <v>-6.25808609106231</v>
      </c>
      <c r="N79" s="330"/>
      <c r="O79" s="333" t="s">
        <v>302</v>
      </c>
      <c r="P79" s="345" t="n">
        <v>0.690657942566331</v>
      </c>
      <c r="Q79" s="346" t="n">
        <v>2.27811190085656</v>
      </c>
      <c r="R79" s="346" t="n">
        <v>-0.190476190476185</v>
      </c>
      <c r="S79" s="346" t="n">
        <v>4.42890442890442</v>
      </c>
      <c r="T79" s="346" t="n">
        <v>27.6004728132388</v>
      </c>
      <c r="U79" s="346" t="n">
        <v>-15.7894736842105</v>
      </c>
      <c r="V79" s="346" t="n">
        <v>8.92494929006085</v>
      </c>
      <c r="W79" s="346" t="n">
        <v>0.773195876288657</v>
      </c>
      <c r="X79" s="346" t="n">
        <v>157.777777777778</v>
      </c>
      <c r="Y79" s="346" t="n">
        <v>-59.6454640250261</v>
      </c>
      <c r="Z79" s="346" t="n">
        <v>-5.02283105022832</v>
      </c>
      <c r="AA79" s="346" t="n">
        <v>-4.41895766571091</v>
      </c>
    </row>
    <row r="80" customFormat="false" ht="20.25" hidden="false" customHeight="true" outlineLevel="0" collapsed="false">
      <c r="A80" s="335" t="s">
        <v>303</v>
      </c>
      <c r="B80" s="347" t="n">
        <v>-1.35000042809155</v>
      </c>
      <c r="C80" s="348" t="n">
        <v>3.33301856577692</v>
      </c>
      <c r="D80" s="348" t="n">
        <v>1.55297557803902</v>
      </c>
      <c r="E80" s="348" t="n">
        <v>2.62689127351194</v>
      </c>
      <c r="F80" s="348" t="n">
        <v>108.680556985244</v>
      </c>
      <c r="G80" s="348" t="n">
        <v>-51.1957435536777</v>
      </c>
      <c r="H80" s="348" t="n">
        <v>8.13645594506387</v>
      </c>
      <c r="I80" s="348" t="n">
        <v>3.95723905617065</v>
      </c>
      <c r="J80" s="348" t="n">
        <v>462.893676854336</v>
      </c>
      <c r="K80" s="348" t="n">
        <v>-81.3337179466413</v>
      </c>
      <c r="L80" s="348" t="n">
        <v>-10.3247619988044</v>
      </c>
      <c r="M80" s="348" t="n">
        <v>-8.30323372948</v>
      </c>
      <c r="N80" s="330"/>
      <c r="O80" s="335" t="s">
        <v>303</v>
      </c>
      <c r="P80" s="347" t="n">
        <v>6.60868005738882</v>
      </c>
      <c r="Q80" s="348" t="n">
        <v>11.6695059625213</v>
      </c>
      <c r="R80" s="348" t="n">
        <v>9.74585635359115</v>
      </c>
      <c r="S80" s="348" t="n">
        <v>10.9064112011791</v>
      </c>
      <c r="T80" s="348" t="n">
        <v>125.516055045872</v>
      </c>
      <c r="U80" s="348" t="n">
        <v>-47.2584147665581</v>
      </c>
      <c r="V80" s="348" t="n">
        <v>16.8604651162791</v>
      </c>
      <c r="W80" s="348" t="n">
        <v>12.3440860215054</v>
      </c>
      <c r="X80" s="348" t="n">
        <v>508.305647840532</v>
      </c>
      <c r="Y80" s="348" t="n">
        <v>-79.8277982779828</v>
      </c>
      <c r="Z80" s="348" t="n">
        <v>-3.09012875536481</v>
      </c>
      <c r="AA80" s="348" t="n">
        <v>-0.905511811023618</v>
      </c>
    </row>
  </sheetData>
  <mergeCells count="21">
    <mergeCell ref="A1:M1"/>
    <mergeCell ref="O1:AA1"/>
    <mergeCell ref="A3:L3"/>
    <mergeCell ref="A5:A6"/>
    <mergeCell ref="M5:M6"/>
    <mergeCell ref="O5:O6"/>
    <mergeCell ref="AA5:AA6"/>
    <mergeCell ref="A28:M28"/>
    <mergeCell ref="O28:AA28"/>
    <mergeCell ref="A30:L30"/>
    <mergeCell ref="A32:A33"/>
    <mergeCell ref="M32:M33"/>
    <mergeCell ref="O32:O33"/>
    <mergeCell ref="AA32:AA33"/>
    <mergeCell ref="A55:M55"/>
    <mergeCell ref="O55:AA55"/>
    <mergeCell ref="B58:L58"/>
    <mergeCell ref="A59:A60"/>
    <mergeCell ref="M59:M60"/>
    <mergeCell ref="O59:O60"/>
    <mergeCell ref="AA59:AA6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  <colBreaks count="1" manualBreakCount="1">
    <brk id="1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349" width="14.32"/>
    <col collapsed="false" customWidth="true" hidden="false" outlineLevel="0" max="2" min="2" style="349" width="28.43"/>
    <col collapsed="false" customWidth="true" hidden="false" outlineLevel="0" max="3" min="3" style="349" width="3.77"/>
    <col collapsed="false" customWidth="true" hidden="false" outlineLevel="0" max="4" min="4" style="349" width="9.88"/>
    <col collapsed="false" customWidth="true" hidden="false" outlineLevel="0" max="7" min="5" style="349" width="9.21"/>
    <col collapsed="false" customWidth="true" hidden="false" outlineLevel="0" max="8" min="8" style="349" width="3.66"/>
    <col collapsed="false" customWidth="true" hidden="false" outlineLevel="0" max="9" min="9" style="349" width="9.88"/>
    <col collapsed="false" customWidth="true" hidden="false" outlineLevel="0" max="12" min="10" style="349" width="9.21"/>
    <col collapsed="false" customWidth="true" hidden="false" outlineLevel="0" max="15" min="13" style="349" width="7.43"/>
    <col collapsed="false" customWidth="true" hidden="false" outlineLevel="0" max="16" min="16" style="350" width="7.43"/>
    <col collapsed="false" customWidth="false" hidden="false" outlineLevel="0" max="257" min="17" style="349" width="8.99"/>
  </cols>
  <sheetData>
    <row r="1" s="353" customFormat="true" ht="24.6" hidden="false" customHeight="false" outlineLevel="0" collapsed="false">
      <c r="A1" s="351" t="s">
        <v>310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</row>
    <row r="2" s="353" customFormat="true" ht="6" hidden="false" customHeight="true" outlineLevel="0" collapsed="false">
      <c r="A2" s="354"/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P2" s="350"/>
    </row>
    <row r="3" s="353" customFormat="true" ht="16.2" hidden="false" customHeight="false" outlineLevel="0" collapsed="false">
      <c r="A3" s="355" t="s">
        <v>311</v>
      </c>
      <c r="B3" s="352"/>
      <c r="C3" s="352"/>
      <c r="D3" s="352"/>
      <c r="E3" s="352"/>
      <c r="F3" s="356"/>
      <c r="G3" s="352"/>
      <c r="H3" s="352"/>
      <c r="I3" s="352"/>
      <c r="J3" s="352"/>
      <c r="K3" s="352"/>
      <c r="L3" s="356"/>
      <c r="M3" s="356"/>
      <c r="N3" s="356"/>
      <c r="P3" s="350"/>
    </row>
    <row r="4" customFormat="false" ht="6" hidden="false" customHeight="true" outlineLevel="0" collapsed="false">
      <c r="B4" s="357"/>
      <c r="N4" s="358"/>
    </row>
    <row r="5" s="365" customFormat="true" ht="17.1" hidden="false" customHeight="true" outlineLevel="0" collapsed="false">
      <c r="A5" s="359" t="s">
        <v>312</v>
      </c>
      <c r="B5" s="360"/>
      <c r="C5" s="361" t="s">
        <v>313</v>
      </c>
      <c r="D5" s="361"/>
      <c r="E5" s="361"/>
      <c r="F5" s="361"/>
      <c r="G5" s="361"/>
      <c r="H5" s="361" t="s">
        <v>314</v>
      </c>
      <c r="I5" s="361"/>
      <c r="J5" s="361"/>
      <c r="K5" s="361"/>
      <c r="L5" s="361"/>
      <c r="M5" s="362" t="s">
        <v>55</v>
      </c>
      <c r="N5" s="362"/>
      <c r="O5" s="363" t="s">
        <v>315</v>
      </c>
      <c r="P5" s="364" t="s">
        <v>316</v>
      </c>
    </row>
    <row r="6" s="365" customFormat="true" ht="17.1" hidden="false" customHeight="true" outlineLevel="0" collapsed="false">
      <c r="A6" s="359"/>
      <c r="B6" s="366" t="s">
        <v>317</v>
      </c>
      <c r="C6" s="367" t="s">
        <v>45</v>
      </c>
      <c r="D6" s="367" t="s">
        <v>155</v>
      </c>
      <c r="E6" s="25" t="s">
        <v>52</v>
      </c>
      <c r="F6" s="25"/>
      <c r="G6" s="367" t="s">
        <v>51</v>
      </c>
      <c r="H6" s="367" t="s">
        <v>45</v>
      </c>
      <c r="I6" s="367" t="s">
        <v>155</v>
      </c>
      <c r="J6" s="25" t="s">
        <v>52</v>
      </c>
      <c r="K6" s="25"/>
      <c r="L6" s="367" t="s">
        <v>51</v>
      </c>
      <c r="M6" s="363" t="s">
        <v>318</v>
      </c>
      <c r="N6" s="362" t="s">
        <v>319</v>
      </c>
      <c r="O6" s="363"/>
      <c r="P6" s="364"/>
    </row>
    <row r="7" s="365" customFormat="true" ht="29.4" hidden="false" customHeight="true" outlineLevel="0" collapsed="false">
      <c r="A7" s="359"/>
      <c r="B7" s="368"/>
      <c r="C7" s="369" t="s">
        <v>58</v>
      </c>
      <c r="D7" s="369" t="s">
        <v>157</v>
      </c>
      <c r="E7" s="25" t="s">
        <v>55</v>
      </c>
      <c r="F7" s="370" t="s">
        <v>206</v>
      </c>
      <c r="G7" s="371" t="s">
        <v>320</v>
      </c>
      <c r="H7" s="369" t="s">
        <v>58</v>
      </c>
      <c r="I7" s="369" t="s">
        <v>157</v>
      </c>
      <c r="J7" s="25" t="s">
        <v>55</v>
      </c>
      <c r="K7" s="370" t="s">
        <v>206</v>
      </c>
      <c r="L7" s="371" t="s">
        <v>320</v>
      </c>
      <c r="M7" s="363"/>
      <c r="N7" s="363"/>
      <c r="O7" s="363"/>
      <c r="P7" s="364"/>
    </row>
    <row r="8" s="381" customFormat="true" ht="27.6" hidden="false" customHeight="true" outlineLevel="0" collapsed="false">
      <c r="A8" s="372" t="s">
        <v>62</v>
      </c>
      <c r="B8" s="373" t="s">
        <v>63</v>
      </c>
      <c r="C8" s="374" t="n">
        <v>0</v>
      </c>
      <c r="D8" s="375" t="n">
        <v>153823</v>
      </c>
      <c r="E8" s="376" t="n">
        <v>661.02524296</v>
      </c>
      <c r="F8" s="377" t="n">
        <v>450.62701611</v>
      </c>
      <c r="G8" s="378" t="n">
        <v>100</v>
      </c>
      <c r="H8" s="374" t="n">
        <v>0</v>
      </c>
      <c r="I8" s="375" t="n">
        <v>152030</v>
      </c>
      <c r="J8" s="376" t="n">
        <v>655.48486435</v>
      </c>
      <c r="K8" s="377" t="n">
        <v>462.37991859</v>
      </c>
      <c r="L8" s="378" t="n">
        <v>100</v>
      </c>
      <c r="M8" s="379" t="n">
        <v>0.8452336454</v>
      </c>
      <c r="N8" s="380" t="n">
        <v>5.5403786137</v>
      </c>
      <c r="O8" s="379" t="n">
        <v>-11.75290248</v>
      </c>
      <c r="P8" s="380" t="n">
        <v>0</v>
      </c>
    </row>
    <row r="9" s="381" customFormat="true" ht="27.6" hidden="false" customHeight="true" outlineLevel="0" collapsed="false">
      <c r="A9" s="372" t="s">
        <v>64</v>
      </c>
      <c r="B9" s="373" t="s">
        <v>65</v>
      </c>
      <c r="C9" s="374" t="n">
        <v>1</v>
      </c>
      <c r="D9" s="375" t="n">
        <v>43665</v>
      </c>
      <c r="E9" s="376" t="n">
        <v>187.64207715</v>
      </c>
      <c r="F9" s="377" t="n">
        <v>131.33076957</v>
      </c>
      <c r="G9" s="378" t="n">
        <v>28.386522172</v>
      </c>
      <c r="H9" s="374" t="n">
        <v>1</v>
      </c>
      <c r="I9" s="375" t="n">
        <v>42559</v>
      </c>
      <c r="J9" s="376" t="n">
        <v>183.49523345</v>
      </c>
      <c r="K9" s="377" t="n">
        <v>132.22320086</v>
      </c>
      <c r="L9" s="382" t="n">
        <v>27.99381701</v>
      </c>
      <c r="M9" s="379" t="n">
        <v>2.2599190304</v>
      </c>
      <c r="N9" s="380" t="n">
        <v>4.1468437006</v>
      </c>
      <c r="O9" s="379" t="n">
        <v>-0.892431287</v>
      </c>
      <c r="P9" s="380" t="n">
        <v>0.3927051618</v>
      </c>
    </row>
    <row r="10" s="381" customFormat="true" ht="27.6" hidden="false" customHeight="true" outlineLevel="0" collapsed="false">
      <c r="A10" s="372" t="s">
        <v>66</v>
      </c>
      <c r="B10" s="373" t="s">
        <v>67</v>
      </c>
      <c r="C10" s="374" t="n">
        <v>2</v>
      </c>
      <c r="D10" s="375" t="n">
        <v>17121</v>
      </c>
      <c r="E10" s="376" t="n">
        <v>73.574258627</v>
      </c>
      <c r="F10" s="377" t="n">
        <v>47.900923693</v>
      </c>
      <c r="G10" s="378" t="n">
        <v>11.130325114</v>
      </c>
      <c r="H10" s="374" t="n">
        <v>2</v>
      </c>
      <c r="I10" s="375" t="n">
        <v>16513</v>
      </c>
      <c r="J10" s="376" t="n">
        <v>71.196616227</v>
      </c>
      <c r="K10" s="377" t="n">
        <v>47.905919366</v>
      </c>
      <c r="L10" s="382" t="n">
        <v>10.861672038</v>
      </c>
      <c r="M10" s="379" t="n">
        <v>3.3395441046</v>
      </c>
      <c r="N10" s="380" t="n">
        <v>2.3776423999</v>
      </c>
      <c r="O10" s="379" t="n">
        <v>-0.004995674</v>
      </c>
      <c r="P10" s="380" t="n">
        <v>0.2686530755</v>
      </c>
    </row>
    <row r="11" s="381" customFormat="true" ht="27.6" hidden="false" customHeight="true" outlineLevel="0" collapsed="false">
      <c r="A11" s="372" t="s">
        <v>68</v>
      </c>
      <c r="B11" s="373" t="s">
        <v>69</v>
      </c>
      <c r="C11" s="374" t="n">
        <v>3</v>
      </c>
      <c r="D11" s="375" t="n">
        <v>11061</v>
      </c>
      <c r="E11" s="376" t="n">
        <v>47.53255503</v>
      </c>
      <c r="F11" s="377" t="n">
        <v>30.81105421</v>
      </c>
      <c r="G11" s="378" t="n">
        <v>7.1907322052</v>
      </c>
      <c r="H11" s="374" t="n">
        <v>3</v>
      </c>
      <c r="I11" s="375" t="n">
        <v>10823</v>
      </c>
      <c r="J11" s="376" t="n">
        <v>46.663899802</v>
      </c>
      <c r="K11" s="377" t="n">
        <v>31.345304326</v>
      </c>
      <c r="L11" s="382" t="n">
        <v>7.1189896731</v>
      </c>
      <c r="M11" s="379" t="n">
        <v>1.8615144302</v>
      </c>
      <c r="N11" s="380" t="n">
        <v>0.8686552285</v>
      </c>
      <c r="O11" s="379" t="n">
        <v>-0.534250115</v>
      </c>
      <c r="P11" s="380" t="n">
        <v>0.0717425321</v>
      </c>
    </row>
    <row r="12" s="381" customFormat="true" ht="27.6" hidden="false" customHeight="true" outlineLevel="0" collapsed="false">
      <c r="A12" s="372" t="s">
        <v>72</v>
      </c>
      <c r="B12" s="373" t="s">
        <v>73</v>
      </c>
      <c r="C12" s="374" t="n">
        <v>4</v>
      </c>
      <c r="D12" s="375" t="n">
        <v>9314</v>
      </c>
      <c r="E12" s="376" t="n">
        <v>40.02515302</v>
      </c>
      <c r="F12" s="377" t="n">
        <v>24.370773178</v>
      </c>
      <c r="G12" s="378" t="n">
        <v>6.0550112792</v>
      </c>
      <c r="H12" s="374" t="n">
        <v>5</v>
      </c>
      <c r="I12" s="375" t="n">
        <v>9047</v>
      </c>
      <c r="J12" s="376" t="n">
        <v>39.006587961</v>
      </c>
      <c r="K12" s="377" t="n">
        <v>24.78909155</v>
      </c>
      <c r="L12" s="382" t="n">
        <v>5.9507991844</v>
      </c>
      <c r="M12" s="379" t="n">
        <v>2.6112641777</v>
      </c>
      <c r="N12" s="380" t="n">
        <v>1.0185650584</v>
      </c>
      <c r="O12" s="379" t="n">
        <v>-0.418318372</v>
      </c>
      <c r="P12" s="380" t="n">
        <v>0.1042120948</v>
      </c>
    </row>
    <row r="13" s="381" customFormat="true" ht="27.6" hidden="false" customHeight="true" outlineLevel="0" collapsed="false">
      <c r="A13" s="372" t="s">
        <v>70</v>
      </c>
      <c r="B13" s="373" t="s">
        <v>71</v>
      </c>
      <c r="C13" s="374" t="n">
        <v>5</v>
      </c>
      <c r="D13" s="375" t="n">
        <v>9281</v>
      </c>
      <c r="E13" s="376" t="n">
        <v>39.883341763</v>
      </c>
      <c r="F13" s="377" t="n">
        <v>26.468755927</v>
      </c>
      <c r="G13" s="378" t="n">
        <v>6.0335580505</v>
      </c>
      <c r="H13" s="374" t="n">
        <v>4</v>
      </c>
      <c r="I13" s="375" t="n">
        <v>9081</v>
      </c>
      <c r="J13" s="376" t="n">
        <v>39.153180643</v>
      </c>
      <c r="K13" s="377" t="n">
        <v>26.896385015</v>
      </c>
      <c r="L13" s="382" t="n">
        <v>5.9731631915</v>
      </c>
      <c r="M13" s="379" t="n">
        <v>1.8648832804</v>
      </c>
      <c r="N13" s="380" t="n">
        <v>0.7301611195</v>
      </c>
      <c r="O13" s="379" t="n">
        <v>-0.427629087</v>
      </c>
      <c r="P13" s="380" t="n">
        <v>0.060394859</v>
      </c>
    </row>
    <row r="14" s="381" customFormat="true" ht="27.6" hidden="false" customHeight="true" outlineLevel="0" collapsed="false">
      <c r="A14" s="372" t="s">
        <v>74</v>
      </c>
      <c r="B14" s="373" t="s">
        <v>75</v>
      </c>
      <c r="C14" s="374" t="n">
        <v>6</v>
      </c>
      <c r="D14" s="375" t="n">
        <v>6873</v>
      </c>
      <c r="E14" s="376" t="n">
        <v>29.535417297</v>
      </c>
      <c r="F14" s="377" t="n">
        <v>23.76644721</v>
      </c>
      <c r="G14" s="378" t="n">
        <v>4.4681224524</v>
      </c>
      <c r="H14" s="374" t="n">
        <v>6</v>
      </c>
      <c r="I14" s="375" t="n">
        <v>6726</v>
      </c>
      <c r="J14" s="376" t="n">
        <v>28.999481666</v>
      </c>
      <c r="K14" s="377" t="n">
        <v>24.057009788</v>
      </c>
      <c r="L14" s="382" t="n">
        <v>4.4241268171</v>
      </c>
      <c r="M14" s="379" t="n">
        <v>1.8480869337</v>
      </c>
      <c r="N14" s="380" t="n">
        <v>0.5359356315</v>
      </c>
      <c r="O14" s="379" t="n">
        <v>-0.290562578</v>
      </c>
      <c r="P14" s="380" t="n">
        <v>0.0439956354</v>
      </c>
    </row>
    <row r="15" s="381" customFormat="true" ht="27.6" hidden="false" customHeight="true" outlineLevel="0" collapsed="false">
      <c r="A15" s="372" t="s">
        <v>76</v>
      </c>
      <c r="B15" s="373" t="s">
        <v>77</v>
      </c>
      <c r="C15" s="374" t="n">
        <v>7</v>
      </c>
      <c r="D15" s="375" t="n">
        <v>6326</v>
      </c>
      <c r="E15" s="376" t="n">
        <v>27.184788276</v>
      </c>
      <c r="F15" s="377" t="n">
        <v>16.408454215</v>
      </c>
      <c r="G15" s="378" t="n">
        <v>4.1125189341</v>
      </c>
      <c r="H15" s="374" t="n">
        <v>7</v>
      </c>
      <c r="I15" s="375" t="n">
        <v>5984</v>
      </c>
      <c r="J15" s="376" t="n">
        <v>25.800311966</v>
      </c>
      <c r="K15" s="377" t="n">
        <v>16.228664874</v>
      </c>
      <c r="L15" s="382" t="n">
        <v>3.9360652503</v>
      </c>
      <c r="M15" s="379" t="n">
        <v>5.3661223606</v>
      </c>
      <c r="N15" s="380" t="n">
        <v>1.3844763095</v>
      </c>
      <c r="O15" s="379" t="n">
        <v>0.1797893404</v>
      </c>
      <c r="P15" s="380" t="n">
        <v>0.1764536838</v>
      </c>
    </row>
    <row r="16" s="381" customFormat="true" ht="27.6" hidden="false" customHeight="true" outlineLevel="0" collapsed="false">
      <c r="A16" s="372" t="s">
        <v>78</v>
      </c>
      <c r="B16" s="373" t="s">
        <v>79</v>
      </c>
      <c r="C16" s="374" t="n">
        <v>8</v>
      </c>
      <c r="D16" s="375" t="n">
        <v>4986</v>
      </c>
      <c r="E16" s="376" t="n">
        <v>21.426391771</v>
      </c>
      <c r="F16" s="377" t="n">
        <v>13.297890356</v>
      </c>
      <c r="G16" s="378" t="n">
        <v>3.2413878289</v>
      </c>
      <c r="H16" s="374" t="n">
        <v>9</v>
      </c>
      <c r="I16" s="375" t="n">
        <v>4631</v>
      </c>
      <c r="J16" s="376" t="n">
        <v>19.966785548</v>
      </c>
      <c r="K16" s="377" t="n">
        <v>12.936488391</v>
      </c>
      <c r="L16" s="382" t="n">
        <v>3.0461093205</v>
      </c>
      <c r="M16" s="379" t="n">
        <v>7.3101712846</v>
      </c>
      <c r="N16" s="380" t="n">
        <v>1.4596062235</v>
      </c>
      <c r="O16" s="379" t="n">
        <v>0.3614019645</v>
      </c>
      <c r="P16" s="380" t="n">
        <v>0.1952785083</v>
      </c>
    </row>
    <row r="17" s="381" customFormat="true" ht="27.6" hidden="false" customHeight="true" outlineLevel="0" collapsed="false">
      <c r="A17" s="372" t="s">
        <v>82</v>
      </c>
      <c r="B17" s="373" t="s">
        <v>83</v>
      </c>
      <c r="C17" s="374" t="n">
        <v>9</v>
      </c>
      <c r="D17" s="375" t="n">
        <v>4975</v>
      </c>
      <c r="E17" s="376" t="n">
        <v>21.379121352</v>
      </c>
      <c r="F17" s="377" t="n">
        <v>15.593964426</v>
      </c>
      <c r="G17" s="378" t="n">
        <v>3.2342367526</v>
      </c>
      <c r="H17" s="374" t="n">
        <v>8</v>
      </c>
      <c r="I17" s="375" t="n">
        <v>5153</v>
      </c>
      <c r="J17" s="376" t="n">
        <v>22.217414366</v>
      </c>
      <c r="K17" s="377" t="n">
        <v>16.53420774</v>
      </c>
      <c r="L17" s="382" t="n">
        <v>3.3894626061</v>
      </c>
      <c r="M17" s="379" t="n">
        <v>-3.773134892</v>
      </c>
      <c r="N17" s="380" t="n">
        <v>-0.838293013</v>
      </c>
      <c r="O17" s="379" t="n">
        <v>-0.940243314</v>
      </c>
      <c r="P17" s="380" t="n">
        <v>-0.155225853</v>
      </c>
    </row>
    <row r="18" s="381" customFormat="true" ht="27.6" hidden="false" customHeight="true" outlineLevel="0" collapsed="false">
      <c r="A18" s="372" t="s">
        <v>80</v>
      </c>
      <c r="B18" s="373" t="s">
        <v>81</v>
      </c>
      <c r="C18" s="374" t="n">
        <v>10</v>
      </c>
      <c r="D18" s="375" t="n">
        <v>4327</v>
      </c>
      <c r="E18" s="376" t="n">
        <v>18.594463938</v>
      </c>
      <c r="F18" s="377" t="n">
        <v>12.109615344</v>
      </c>
      <c r="G18" s="378" t="n">
        <v>2.8129733525</v>
      </c>
      <c r="H18" s="374" t="n">
        <v>10</v>
      </c>
      <c r="I18" s="375" t="n">
        <v>4368</v>
      </c>
      <c r="J18" s="376" t="n">
        <v>18.83284804</v>
      </c>
      <c r="K18" s="377" t="n">
        <v>12.641303556</v>
      </c>
      <c r="L18" s="382" t="n">
        <v>2.8731171479</v>
      </c>
      <c r="M18" s="379" t="n">
        <v>-1.26578891</v>
      </c>
      <c r="N18" s="380" t="n">
        <v>-0.238384102</v>
      </c>
      <c r="O18" s="379" t="n">
        <v>-0.531688212</v>
      </c>
      <c r="P18" s="380" t="n">
        <v>-0.060143795</v>
      </c>
    </row>
    <row r="19" s="381" customFormat="true" ht="27.6" hidden="false" customHeight="true" outlineLevel="0" collapsed="false">
      <c r="A19" s="383"/>
      <c r="B19" s="384" t="s">
        <v>88</v>
      </c>
      <c r="C19" s="385"/>
      <c r="D19" s="386" t="n">
        <v>35894</v>
      </c>
      <c r="E19" s="387" t="n">
        <v>154.24767474</v>
      </c>
      <c r="F19" s="388" t="n">
        <v>108.56836798</v>
      </c>
      <c r="G19" s="389" t="n">
        <v>23.334611859</v>
      </c>
      <c r="H19" s="385"/>
      <c r="I19" s="386" t="n">
        <v>37145</v>
      </c>
      <c r="J19" s="387" t="n">
        <v>160.15250468</v>
      </c>
      <c r="K19" s="388" t="n">
        <v>116.82234313</v>
      </c>
      <c r="L19" s="389" t="n">
        <v>24.432677761</v>
      </c>
      <c r="M19" s="390" t="n">
        <v>-3.68700443</v>
      </c>
      <c r="N19" s="391" t="n">
        <v>-5.904829942</v>
      </c>
      <c r="O19" s="391" t="n">
        <v>-8.253975145</v>
      </c>
      <c r="P19" s="391" t="n">
        <v>-1.098065902</v>
      </c>
    </row>
    <row r="20" s="381" customFormat="true" ht="27.6" hidden="false" customHeight="true" outlineLevel="0" collapsed="false">
      <c r="A20" s="392" t="s">
        <v>84</v>
      </c>
      <c r="B20" s="373" t="s">
        <v>85</v>
      </c>
      <c r="C20" s="374" t="n">
        <v>11</v>
      </c>
      <c r="D20" s="393" t="n">
        <v>3766</v>
      </c>
      <c r="E20" s="394" t="n">
        <v>16.183672565</v>
      </c>
      <c r="F20" s="395" t="n">
        <v>13.080183893</v>
      </c>
      <c r="G20" s="378" t="n">
        <v>2.4482684644</v>
      </c>
      <c r="H20" s="396" t="n">
        <v>12</v>
      </c>
      <c r="I20" s="393" t="n">
        <v>3507</v>
      </c>
      <c r="J20" s="394" t="n">
        <v>15.120603955</v>
      </c>
      <c r="K20" s="395" t="n">
        <v>12.250855361</v>
      </c>
      <c r="L20" s="378" t="n">
        <v>2.3067815563</v>
      </c>
      <c r="M20" s="379" t="n">
        <v>7.030596221</v>
      </c>
      <c r="N20" s="379" t="n">
        <v>1.0630686102</v>
      </c>
      <c r="O20" s="379" t="n">
        <v>0.8293285316</v>
      </c>
      <c r="P20" s="379" t="n">
        <v>0.1414869081</v>
      </c>
    </row>
    <row r="21" s="381" customFormat="true" ht="27.6" hidden="false" customHeight="true" outlineLevel="0" collapsed="false">
      <c r="A21" s="372" t="s">
        <v>86</v>
      </c>
      <c r="B21" s="373" t="s">
        <v>87</v>
      </c>
      <c r="C21" s="396" t="n">
        <v>12</v>
      </c>
      <c r="D21" s="375" t="n">
        <v>3671</v>
      </c>
      <c r="E21" s="376" t="n">
        <v>15.775428037</v>
      </c>
      <c r="F21" s="377" t="n">
        <v>10.001036456</v>
      </c>
      <c r="G21" s="378" t="n">
        <v>2.3865091696</v>
      </c>
      <c r="H21" s="374" t="n">
        <v>11</v>
      </c>
      <c r="I21" s="375" t="n">
        <v>3886</v>
      </c>
      <c r="J21" s="376" t="n">
        <v>16.7546812</v>
      </c>
      <c r="K21" s="377" t="n">
        <v>11.033196541</v>
      </c>
      <c r="L21" s="378" t="n">
        <v>2.556074459</v>
      </c>
      <c r="M21" s="379" t="n">
        <v>-5.844654109</v>
      </c>
      <c r="N21" s="379" t="n">
        <v>-0.979253163</v>
      </c>
      <c r="O21" s="379" t="n">
        <v>-1.032160085</v>
      </c>
      <c r="P21" s="379" t="n">
        <v>-0.169565289</v>
      </c>
    </row>
    <row r="22" s="381" customFormat="true" ht="27.6" hidden="false" customHeight="true" outlineLevel="0" collapsed="false">
      <c r="A22" s="372" t="s">
        <v>89</v>
      </c>
      <c r="B22" s="373" t="s">
        <v>145</v>
      </c>
      <c r="C22" s="374" t="n">
        <v>13</v>
      </c>
      <c r="D22" s="375" t="n">
        <v>1359</v>
      </c>
      <c r="E22" s="376" t="n">
        <v>5.8400454105</v>
      </c>
      <c r="F22" s="377" t="n">
        <v>3.239281783</v>
      </c>
      <c r="G22" s="378" t="n">
        <v>0.8834829642</v>
      </c>
      <c r="H22" s="396" t="n">
        <v>13</v>
      </c>
      <c r="I22" s="375" t="n">
        <v>1504</v>
      </c>
      <c r="J22" s="376" t="n">
        <v>6.4845703873</v>
      </c>
      <c r="K22" s="377" t="n">
        <v>3.8265221125</v>
      </c>
      <c r="L22" s="378" t="n">
        <v>0.9892784319</v>
      </c>
      <c r="M22" s="379" t="n">
        <v>-9.939362799</v>
      </c>
      <c r="N22" s="379" t="n">
        <v>-0.644524977</v>
      </c>
      <c r="O22" s="379" t="n">
        <v>-0.587240329</v>
      </c>
      <c r="P22" s="379" t="n">
        <v>-0.105795468</v>
      </c>
    </row>
    <row r="23" s="381" customFormat="true" ht="27.6" hidden="false" customHeight="true" outlineLevel="0" collapsed="false">
      <c r="A23" s="372" t="s">
        <v>93</v>
      </c>
      <c r="B23" s="373" t="s">
        <v>94</v>
      </c>
      <c r="C23" s="396" t="n">
        <v>14</v>
      </c>
      <c r="D23" s="375" t="n">
        <v>1244</v>
      </c>
      <c r="E23" s="376" t="n">
        <v>5.3458546657</v>
      </c>
      <c r="F23" s="377" t="n">
        <v>3.657646728</v>
      </c>
      <c r="G23" s="378" t="n">
        <v>0.8087217126</v>
      </c>
      <c r="H23" s="396" t="n">
        <v>14</v>
      </c>
      <c r="I23" s="375" t="n">
        <v>1280</v>
      </c>
      <c r="J23" s="376" t="n">
        <v>5.5187833083</v>
      </c>
      <c r="K23" s="377" t="n">
        <v>3.8804571571</v>
      </c>
      <c r="L23" s="378" t="n">
        <v>0.841939091</v>
      </c>
      <c r="M23" s="379" t="n">
        <v>-3.133455926</v>
      </c>
      <c r="N23" s="379" t="n">
        <v>-0.172928643</v>
      </c>
      <c r="O23" s="379" t="n">
        <v>-0.222810429</v>
      </c>
      <c r="P23" s="379" t="n">
        <v>-0.033217378</v>
      </c>
    </row>
    <row r="24" s="381" customFormat="true" ht="27.6" hidden="false" customHeight="true" outlineLevel="0" collapsed="false">
      <c r="A24" s="397" t="s">
        <v>91</v>
      </c>
      <c r="B24" s="384" t="s">
        <v>92</v>
      </c>
      <c r="C24" s="398" t="n">
        <v>15</v>
      </c>
      <c r="D24" s="399" t="n">
        <v>1091</v>
      </c>
      <c r="E24" s="400" t="n">
        <v>4.6883661096</v>
      </c>
      <c r="F24" s="388" t="n">
        <v>3.1208083434</v>
      </c>
      <c r="G24" s="389" t="n">
        <v>0.7092567431</v>
      </c>
      <c r="H24" s="398" t="n">
        <v>15</v>
      </c>
      <c r="I24" s="399" t="n">
        <v>1067</v>
      </c>
      <c r="J24" s="400" t="n">
        <v>4.6004232734</v>
      </c>
      <c r="K24" s="388" t="n">
        <v>3.1577563613</v>
      </c>
      <c r="L24" s="389" t="n">
        <v>0.7018351641</v>
      </c>
      <c r="M24" s="390" t="n">
        <v>1.9116248855</v>
      </c>
      <c r="N24" s="391" t="n">
        <v>0.0879428361</v>
      </c>
      <c r="O24" s="391" t="n">
        <v>-0.036948018</v>
      </c>
      <c r="P24" s="391" t="n">
        <v>0.007421579</v>
      </c>
    </row>
    <row r="25" s="402" customFormat="true" ht="14.4" hidden="false" customHeight="true" outlineLevel="0" collapsed="false">
      <c r="A25" s="401" t="s">
        <v>95</v>
      </c>
      <c r="N25" s="403" t="s">
        <v>49</v>
      </c>
    </row>
    <row r="26" s="402" customFormat="true" ht="14.4" hidden="false" customHeight="true" outlineLevel="0" collapsed="false">
      <c r="A26" s="404" t="s">
        <v>321</v>
      </c>
      <c r="N26" s="403" t="s">
        <v>49</v>
      </c>
    </row>
    <row r="27" s="406" customFormat="true" ht="14.4" hidden="false" customHeight="true" outlineLevel="0" collapsed="false">
      <c r="A27" s="68" t="s">
        <v>197</v>
      </c>
      <c r="B27" s="405"/>
      <c r="C27" s="405"/>
      <c r="D27" s="405"/>
      <c r="E27" s="405"/>
      <c r="F27" s="405"/>
      <c r="G27" s="405"/>
      <c r="H27" s="405"/>
      <c r="I27" s="405"/>
      <c r="J27" s="405"/>
      <c r="K27" s="405"/>
      <c r="L27" s="405"/>
      <c r="M27" s="405"/>
      <c r="N27" s="405"/>
      <c r="O27" s="405"/>
    </row>
  </sheetData>
  <mergeCells count="10">
    <mergeCell ref="A5:A7"/>
    <mergeCell ref="C5:G5"/>
    <mergeCell ref="H5:L5"/>
    <mergeCell ref="M5:N5"/>
    <mergeCell ref="O5:O7"/>
    <mergeCell ref="P5:P7"/>
    <mergeCell ref="E6:F6"/>
    <mergeCell ref="J6:K6"/>
    <mergeCell ref="M6:M7"/>
    <mergeCell ref="N6:N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349" width="14.32"/>
    <col collapsed="false" customWidth="true" hidden="false" outlineLevel="0" max="2" min="2" style="349" width="28.43"/>
    <col collapsed="false" customWidth="true" hidden="false" outlineLevel="0" max="3" min="3" style="349" width="3.77"/>
    <col collapsed="false" customWidth="true" hidden="false" outlineLevel="0" max="4" min="4" style="349" width="9.88"/>
    <col collapsed="false" customWidth="true" hidden="false" outlineLevel="0" max="7" min="5" style="349" width="9.21"/>
    <col collapsed="false" customWidth="true" hidden="false" outlineLevel="0" max="8" min="8" style="349" width="3.66"/>
    <col collapsed="false" customWidth="true" hidden="false" outlineLevel="0" max="9" min="9" style="349" width="9.88"/>
    <col collapsed="false" customWidth="true" hidden="false" outlineLevel="0" max="12" min="10" style="349" width="9.21"/>
    <col collapsed="false" customWidth="true" hidden="false" outlineLevel="0" max="16" min="13" style="349" width="7.43"/>
    <col collapsed="false" customWidth="false" hidden="false" outlineLevel="0" max="257" min="17" style="349" width="8.99"/>
  </cols>
  <sheetData>
    <row r="1" s="353" customFormat="true" ht="24.6" hidden="false" customHeight="false" outlineLevel="0" collapsed="false">
      <c r="A1" s="351" t="s">
        <v>322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</row>
    <row r="2" s="353" customFormat="true" ht="6" hidden="false" customHeight="true" outlineLevel="0" collapsed="false">
      <c r="A2" s="354"/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P2" s="350"/>
    </row>
    <row r="3" s="353" customFormat="true" ht="16.2" hidden="false" customHeight="false" outlineLevel="0" collapsed="false">
      <c r="A3" s="355" t="s">
        <v>311</v>
      </c>
      <c r="B3" s="352"/>
      <c r="C3" s="352"/>
      <c r="D3" s="352"/>
      <c r="E3" s="352"/>
      <c r="F3" s="356"/>
      <c r="G3" s="352"/>
      <c r="H3" s="352"/>
      <c r="I3" s="352"/>
      <c r="J3" s="352"/>
      <c r="K3" s="352"/>
      <c r="L3" s="356"/>
      <c r="M3" s="356"/>
      <c r="N3" s="356"/>
      <c r="P3" s="350"/>
    </row>
    <row r="4" customFormat="false" ht="6" hidden="false" customHeight="true" outlineLevel="0" collapsed="false">
      <c r="B4" s="357"/>
      <c r="N4" s="358"/>
      <c r="P4" s="350"/>
    </row>
    <row r="5" s="365" customFormat="true" ht="17.1" hidden="false" customHeight="true" outlineLevel="0" collapsed="false">
      <c r="A5" s="359" t="s">
        <v>312</v>
      </c>
      <c r="B5" s="360"/>
      <c r="C5" s="361" t="s">
        <v>313</v>
      </c>
      <c r="D5" s="361"/>
      <c r="E5" s="361"/>
      <c r="F5" s="361"/>
      <c r="G5" s="361"/>
      <c r="H5" s="361" t="s">
        <v>314</v>
      </c>
      <c r="I5" s="361"/>
      <c r="J5" s="361"/>
      <c r="K5" s="361"/>
      <c r="L5" s="361"/>
      <c r="M5" s="362" t="s">
        <v>55</v>
      </c>
      <c r="N5" s="362"/>
      <c r="O5" s="363" t="s">
        <v>315</v>
      </c>
      <c r="P5" s="364" t="s">
        <v>316</v>
      </c>
    </row>
    <row r="6" s="365" customFormat="true" ht="17.1" hidden="false" customHeight="true" outlineLevel="0" collapsed="false">
      <c r="A6" s="359"/>
      <c r="B6" s="366" t="s">
        <v>317</v>
      </c>
      <c r="C6" s="407" t="s">
        <v>45</v>
      </c>
      <c r="D6" s="408" t="s">
        <v>155</v>
      </c>
      <c r="E6" s="25" t="s">
        <v>52</v>
      </c>
      <c r="F6" s="25"/>
      <c r="G6" s="367" t="s">
        <v>51</v>
      </c>
      <c r="H6" s="407" t="s">
        <v>45</v>
      </c>
      <c r="I6" s="408" t="s">
        <v>155</v>
      </c>
      <c r="J6" s="25" t="s">
        <v>52</v>
      </c>
      <c r="K6" s="25"/>
      <c r="L6" s="367" t="s">
        <v>51</v>
      </c>
      <c r="M6" s="363" t="s">
        <v>318</v>
      </c>
      <c r="N6" s="362" t="s">
        <v>319</v>
      </c>
      <c r="O6" s="363"/>
      <c r="P6" s="364"/>
    </row>
    <row r="7" s="365" customFormat="true" ht="29.4" hidden="false" customHeight="true" outlineLevel="0" collapsed="false">
      <c r="A7" s="359"/>
      <c r="B7" s="368"/>
      <c r="C7" s="409" t="s">
        <v>58</v>
      </c>
      <c r="D7" s="410" t="s">
        <v>157</v>
      </c>
      <c r="E7" s="25" t="s">
        <v>55</v>
      </c>
      <c r="F7" s="370" t="s">
        <v>206</v>
      </c>
      <c r="G7" s="371" t="s">
        <v>320</v>
      </c>
      <c r="H7" s="409" t="s">
        <v>58</v>
      </c>
      <c r="I7" s="410" t="s">
        <v>157</v>
      </c>
      <c r="J7" s="25" t="s">
        <v>55</v>
      </c>
      <c r="K7" s="370" t="s">
        <v>206</v>
      </c>
      <c r="L7" s="371" t="s">
        <v>320</v>
      </c>
      <c r="M7" s="363"/>
      <c r="N7" s="363"/>
      <c r="O7" s="363"/>
      <c r="P7" s="364"/>
    </row>
    <row r="8" s="381" customFormat="true" ht="27.6" hidden="false" customHeight="true" outlineLevel="0" collapsed="false">
      <c r="A8" s="372" t="s">
        <v>62</v>
      </c>
      <c r="B8" s="373" t="s">
        <v>63</v>
      </c>
      <c r="C8" s="374" t="n">
        <v>0</v>
      </c>
      <c r="D8" s="375" t="n">
        <v>93197</v>
      </c>
      <c r="E8" s="376" t="n">
        <v>799.32268087</v>
      </c>
      <c r="F8" s="377" t="n">
        <v>573.11131156</v>
      </c>
      <c r="G8" s="378" t="n">
        <v>100</v>
      </c>
      <c r="H8" s="374" t="n">
        <v>0</v>
      </c>
      <c r="I8" s="375" t="n">
        <v>93155</v>
      </c>
      <c r="J8" s="376" t="n">
        <v>800.26974902</v>
      </c>
      <c r="K8" s="377" t="n">
        <v>590.62817387</v>
      </c>
      <c r="L8" s="378" t="n">
        <v>100</v>
      </c>
      <c r="M8" s="379" t="n">
        <v>-0.118343615</v>
      </c>
      <c r="N8" s="380" t="n">
        <v>-0.94706815</v>
      </c>
      <c r="O8" s="379" t="n">
        <v>-17.5168623</v>
      </c>
      <c r="P8" s="380" t="n">
        <v>0</v>
      </c>
    </row>
    <row r="9" s="381" customFormat="true" ht="27.6" hidden="false" customHeight="true" outlineLevel="0" collapsed="false">
      <c r="A9" s="372" t="s">
        <v>64</v>
      </c>
      <c r="B9" s="373" t="s">
        <v>65</v>
      </c>
      <c r="C9" s="374" t="n">
        <v>1</v>
      </c>
      <c r="D9" s="375" t="n">
        <v>27270</v>
      </c>
      <c r="E9" s="376" t="n">
        <v>233.88660051</v>
      </c>
      <c r="F9" s="377" t="n">
        <v>170.41067125</v>
      </c>
      <c r="G9" s="378" t="n">
        <v>29.260598517</v>
      </c>
      <c r="H9" s="374" t="n">
        <v>1</v>
      </c>
      <c r="I9" s="375" t="n">
        <v>27045</v>
      </c>
      <c r="J9" s="376" t="n">
        <v>232.33637875</v>
      </c>
      <c r="K9" s="377" t="n">
        <v>173.73223473</v>
      </c>
      <c r="L9" s="378" t="n">
        <v>29.032258065</v>
      </c>
      <c r="M9" s="379" t="n">
        <v>0.6672316089</v>
      </c>
      <c r="N9" s="380" t="n">
        <v>1.550221758</v>
      </c>
      <c r="O9" s="379" t="n">
        <v>-3.321563475</v>
      </c>
      <c r="P9" s="380" t="n">
        <v>0.2283404526</v>
      </c>
    </row>
    <row r="10" s="381" customFormat="true" ht="27.6" hidden="false" customHeight="true" outlineLevel="0" collapsed="false">
      <c r="A10" s="372" t="s">
        <v>66</v>
      </c>
      <c r="B10" s="373" t="s">
        <v>67</v>
      </c>
      <c r="C10" s="374" t="n">
        <v>2</v>
      </c>
      <c r="D10" s="375" t="n">
        <v>10252</v>
      </c>
      <c r="E10" s="376" t="n">
        <v>87.928325207</v>
      </c>
      <c r="F10" s="377" t="n">
        <v>61.139046097</v>
      </c>
      <c r="G10" s="378" t="n">
        <v>11.000354089</v>
      </c>
      <c r="H10" s="374" t="n">
        <v>2</v>
      </c>
      <c r="I10" s="375" t="n">
        <v>9905</v>
      </c>
      <c r="J10" s="376" t="n">
        <v>85.091212109</v>
      </c>
      <c r="K10" s="377" t="n">
        <v>60.698016092</v>
      </c>
      <c r="L10" s="378" t="n">
        <v>10.632816274</v>
      </c>
      <c r="M10" s="379" t="n">
        <v>3.3342022366</v>
      </c>
      <c r="N10" s="380" t="n">
        <v>2.8371130973</v>
      </c>
      <c r="O10" s="379" t="n">
        <v>0.4410300053</v>
      </c>
      <c r="P10" s="380" t="n">
        <v>0.3675378147</v>
      </c>
    </row>
    <row r="11" s="381" customFormat="true" ht="27.6" hidden="false" customHeight="true" outlineLevel="0" collapsed="false">
      <c r="A11" s="372" t="s">
        <v>68</v>
      </c>
      <c r="B11" s="373" t="s">
        <v>69</v>
      </c>
      <c r="C11" s="374" t="n">
        <v>3</v>
      </c>
      <c r="D11" s="375" t="n">
        <v>6426</v>
      </c>
      <c r="E11" s="376" t="n">
        <v>55.113872199</v>
      </c>
      <c r="F11" s="377" t="n">
        <v>38.278723639</v>
      </c>
      <c r="G11" s="378" t="n">
        <v>6.8950717298</v>
      </c>
      <c r="H11" s="374" t="n">
        <v>3</v>
      </c>
      <c r="I11" s="375" t="n">
        <v>6395</v>
      </c>
      <c r="J11" s="376" t="n">
        <v>54.937738661</v>
      </c>
      <c r="K11" s="377" t="n">
        <v>39.140857453</v>
      </c>
      <c r="L11" s="378" t="n">
        <v>6.8649025817</v>
      </c>
      <c r="M11" s="379" t="n">
        <v>0.3206057284</v>
      </c>
      <c r="N11" s="380" t="n">
        <v>0.1761335372</v>
      </c>
      <c r="O11" s="379" t="n">
        <v>-0.862133815</v>
      </c>
      <c r="P11" s="380" t="n">
        <v>0.0301691481</v>
      </c>
    </row>
    <row r="12" s="381" customFormat="true" ht="27.6" hidden="false" customHeight="true" outlineLevel="0" collapsed="false">
      <c r="A12" s="372" t="s">
        <v>72</v>
      </c>
      <c r="B12" s="373" t="s">
        <v>73</v>
      </c>
      <c r="C12" s="374" t="n">
        <v>4</v>
      </c>
      <c r="D12" s="375" t="n">
        <v>5764</v>
      </c>
      <c r="E12" s="376" t="n">
        <v>49.436097005</v>
      </c>
      <c r="F12" s="377" t="n">
        <v>31.773331482</v>
      </c>
      <c r="G12" s="378" t="n">
        <v>6.1847484361</v>
      </c>
      <c r="H12" s="374" t="n">
        <v>4</v>
      </c>
      <c r="I12" s="375" t="n">
        <v>5669</v>
      </c>
      <c r="J12" s="376" t="n">
        <v>48.700866375</v>
      </c>
      <c r="K12" s="377" t="n">
        <v>32.536562896</v>
      </c>
      <c r="L12" s="378" t="n">
        <v>6.0855563308</v>
      </c>
      <c r="M12" s="379" t="n">
        <v>1.5096869604</v>
      </c>
      <c r="N12" s="380" t="n">
        <v>0.7352306293</v>
      </c>
      <c r="O12" s="379" t="n">
        <v>-0.763231414</v>
      </c>
      <c r="P12" s="380" t="n">
        <v>0.0991921053</v>
      </c>
    </row>
    <row r="13" s="381" customFormat="true" ht="27.6" hidden="false" customHeight="true" outlineLevel="0" collapsed="false">
      <c r="A13" s="372" t="s">
        <v>74</v>
      </c>
      <c r="B13" s="373" t="s">
        <v>75</v>
      </c>
      <c r="C13" s="374" t="n">
        <v>5</v>
      </c>
      <c r="D13" s="375" t="n">
        <v>4950</v>
      </c>
      <c r="E13" s="376" t="n">
        <v>42.454663458</v>
      </c>
      <c r="F13" s="377" t="n">
        <v>34.931080089</v>
      </c>
      <c r="G13" s="378" t="n">
        <v>5.3113297638</v>
      </c>
      <c r="H13" s="374" t="n">
        <v>5</v>
      </c>
      <c r="I13" s="375" t="n">
        <v>4875</v>
      </c>
      <c r="J13" s="376" t="n">
        <v>41.879824234</v>
      </c>
      <c r="K13" s="377" t="n">
        <v>35.491401185</v>
      </c>
      <c r="L13" s="378" t="n">
        <v>5.2332134614</v>
      </c>
      <c r="M13" s="379" t="n">
        <v>1.3725922569</v>
      </c>
      <c r="N13" s="380" t="n">
        <v>0.5748392246</v>
      </c>
      <c r="O13" s="379" t="n">
        <v>-0.560321096</v>
      </c>
      <c r="P13" s="380" t="n">
        <v>0.0781163024</v>
      </c>
    </row>
    <row r="14" s="381" customFormat="true" ht="27.6" hidden="false" customHeight="true" outlineLevel="0" collapsed="false">
      <c r="A14" s="372" t="s">
        <v>76</v>
      </c>
      <c r="B14" s="373" t="s">
        <v>77</v>
      </c>
      <c r="C14" s="374" t="n">
        <v>6</v>
      </c>
      <c r="D14" s="375" t="n">
        <v>4685</v>
      </c>
      <c r="E14" s="376" t="n">
        <v>40.181838041</v>
      </c>
      <c r="F14" s="377" t="n">
        <v>25.459644241</v>
      </c>
      <c r="G14" s="378" t="n">
        <v>5.0269858472</v>
      </c>
      <c r="H14" s="374" t="n">
        <v>7</v>
      </c>
      <c r="I14" s="375" t="n">
        <v>4406</v>
      </c>
      <c r="J14" s="376" t="n">
        <v>37.850770374</v>
      </c>
      <c r="K14" s="377" t="n">
        <v>24.837135013</v>
      </c>
      <c r="L14" s="378" t="n">
        <v>4.7297514895</v>
      </c>
      <c r="M14" s="379" t="n">
        <v>6.1585739042</v>
      </c>
      <c r="N14" s="380" t="n">
        <v>2.3310676668</v>
      </c>
      <c r="O14" s="379" t="n">
        <v>0.6225092285</v>
      </c>
      <c r="P14" s="380" t="n">
        <v>0.2972343577</v>
      </c>
    </row>
    <row r="15" s="381" customFormat="true" ht="27.6" hidden="false" customHeight="true" outlineLevel="0" collapsed="false">
      <c r="A15" s="372" t="s">
        <v>70</v>
      </c>
      <c r="B15" s="373" t="s">
        <v>71</v>
      </c>
      <c r="C15" s="374" t="n">
        <v>7</v>
      </c>
      <c r="D15" s="375" t="n">
        <v>4599</v>
      </c>
      <c r="E15" s="376" t="n">
        <v>39.444241868</v>
      </c>
      <c r="F15" s="377" t="n">
        <v>28.047961307</v>
      </c>
      <c r="G15" s="378" t="n">
        <v>4.9347081988</v>
      </c>
      <c r="H15" s="374" t="n">
        <v>6</v>
      </c>
      <c r="I15" s="375" t="n">
        <v>4484</v>
      </c>
      <c r="J15" s="376" t="n">
        <v>38.520847562</v>
      </c>
      <c r="K15" s="377" t="n">
        <v>28.138961996</v>
      </c>
      <c r="L15" s="378" t="n">
        <v>4.8134829048</v>
      </c>
      <c r="M15" s="379" t="n">
        <v>2.3971287349</v>
      </c>
      <c r="N15" s="380" t="n">
        <v>0.9233943058</v>
      </c>
      <c r="O15" s="379" t="n">
        <v>-0.091000689</v>
      </c>
      <c r="P15" s="380" t="n">
        <v>0.1212252939</v>
      </c>
    </row>
    <row r="16" s="381" customFormat="true" ht="27.6" hidden="false" customHeight="true" outlineLevel="0" collapsed="false">
      <c r="A16" s="372" t="s">
        <v>82</v>
      </c>
      <c r="B16" s="373" t="s">
        <v>83</v>
      </c>
      <c r="C16" s="374" t="n">
        <v>8</v>
      </c>
      <c r="D16" s="375" t="n">
        <v>3572</v>
      </c>
      <c r="E16" s="376" t="n">
        <v>30.635971287</v>
      </c>
      <c r="F16" s="377" t="n">
        <v>23.259877084</v>
      </c>
      <c r="G16" s="378" t="n">
        <v>3.8327413973</v>
      </c>
      <c r="H16" s="374" t="n">
        <v>8</v>
      </c>
      <c r="I16" s="375" t="n">
        <v>3728</v>
      </c>
      <c r="J16" s="376" t="n">
        <v>32.026253281</v>
      </c>
      <c r="K16" s="377" t="n">
        <v>24.71273518</v>
      </c>
      <c r="L16" s="378" t="n">
        <v>4.0019322634</v>
      </c>
      <c r="M16" s="379" t="n">
        <v>-4.34106975</v>
      </c>
      <c r="N16" s="380" t="n">
        <v>-1.390281993</v>
      </c>
      <c r="O16" s="379" t="n">
        <v>-1.452858095</v>
      </c>
      <c r="P16" s="380" t="n">
        <v>-0.169190866</v>
      </c>
    </row>
    <row r="17" s="381" customFormat="true" ht="27.6" hidden="false" customHeight="true" outlineLevel="0" collapsed="false">
      <c r="A17" s="372" t="s">
        <v>78</v>
      </c>
      <c r="B17" s="373" t="s">
        <v>79</v>
      </c>
      <c r="C17" s="396" t="n">
        <v>9</v>
      </c>
      <c r="D17" s="375" t="n">
        <v>2515</v>
      </c>
      <c r="E17" s="376" t="n">
        <v>21.570399717</v>
      </c>
      <c r="F17" s="377" t="n">
        <v>14.325349611</v>
      </c>
      <c r="G17" s="378" t="n">
        <v>2.6985847184</v>
      </c>
      <c r="H17" s="396" t="n">
        <v>9</v>
      </c>
      <c r="I17" s="375" t="n">
        <v>2448</v>
      </c>
      <c r="J17" s="376" t="n">
        <v>21.030114815</v>
      </c>
      <c r="K17" s="377" t="n">
        <v>14.520852464</v>
      </c>
      <c r="L17" s="378" t="n">
        <v>2.6278782674</v>
      </c>
      <c r="M17" s="379" t="n">
        <v>2.5691010547</v>
      </c>
      <c r="N17" s="380" t="n">
        <v>0.5402849015</v>
      </c>
      <c r="O17" s="379" t="n">
        <v>-0.195502853</v>
      </c>
      <c r="P17" s="380" t="n">
        <v>0.070706451</v>
      </c>
    </row>
    <row r="18" s="381" customFormat="true" ht="27.6" hidden="false" customHeight="true" outlineLevel="0" collapsed="false">
      <c r="A18" s="372" t="s">
        <v>84</v>
      </c>
      <c r="B18" s="373" t="s">
        <v>85</v>
      </c>
      <c r="C18" s="374" t="n">
        <v>10</v>
      </c>
      <c r="D18" s="375" t="n">
        <v>2430</v>
      </c>
      <c r="E18" s="376" t="n">
        <v>20.841380243</v>
      </c>
      <c r="F18" s="377" t="n">
        <v>17.022446749</v>
      </c>
      <c r="G18" s="378" t="n">
        <v>2.6073800659</v>
      </c>
      <c r="H18" s="411" t="n">
        <v>10</v>
      </c>
      <c r="I18" s="375" t="n">
        <v>2392</v>
      </c>
      <c r="J18" s="376" t="n">
        <v>20.549033757</v>
      </c>
      <c r="K18" s="377" t="n">
        <v>16.887568912</v>
      </c>
      <c r="L18" s="378" t="n">
        <v>2.5677634051</v>
      </c>
      <c r="M18" s="379" t="n">
        <v>1.4226775298</v>
      </c>
      <c r="N18" s="380" t="n">
        <v>0.2923464858</v>
      </c>
      <c r="O18" s="379" t="n">
        <v>0.1348778375</v>
      </c>
      <c r="P18" s="380" t="n">
        <v>0.0396166608</v>
      </c>
    </row>
    <row r="19" s="412" customFormat="true" ht="27.6" hidden="false" customHeight="true" outlineLevel="0" collapsed="false">
      <c r="A19" s="383"/>
      <c r="B19" s="384" t="s">
        <v>88</v>
      </c>
      <c r="C19" s="385"/>
      <c r="D19" s="386" t="n">
        <v>20734</v>
      </c>
      <c r="E19" s="387" t="n">
        <v>177.82929134</v>
      </c>
      <c r="F19" s="388" t="n">
        <v>128.46318001</v>
      </c>
      <c r="G19" s="389" t="n">
        <v>22.247497237</v>
      </c>
      <c r="H19" s="385"/>
      <c r="I19" s="386" t="n">
        <v>21808</v>
      </c>
      <c r="J19" s="387" t="n">
        <v>187.3467091</v>
      </c>
      <c r="K19" s="388" t="n">
        <v>139.93184795</v>
      </c>
      <c r="L19" s="389" t="n">
        <v>23.410444957</v>
      </c>
      <c r="M19" s="390" t="n">
        <v>-5.080109391</v>
      </c>
      <c r="N19" s="391" t="n">
        <v>-9.517417763</v>
      </c>
      <c r="O19" s="391" t="n">
        <v>-11.46866794</v>
      </c>
      <c r="P19" s="391" t="n">
        <v>-1.16294772</v>
      </c>
    </row>
    <row r="20" s="381" customFormat="true" ht="27.6" hidden="false" customHeight="true" outlineLevel="0" collapsed="false">
      <c r="A20" s="392" t="s">
        <v>80</v>
      </c>
      <c r="B20" s="373" t="s">
        <v>81</v>
      </c>
      <c r="C20" s="396" t="n">
        <v>11</v>
      </c>
      <c r="D20" s="375" t="n">
        <v>2240</v>
      </c>
      <c r="E20" s="376" t="n">
        <v>19.211807302</v>
      </c>
      <c r="F20" s="377" t="n">
        <v>13.203176574</v>
      </c>
      <c r="G20" s="378" t="n">
        <v>2.4035108426</v>
      </c>
      <c r="H20" s="396" t="n">
        <v>12</v>
      </c>
      <c r="I20" s="375" t="n">
        <v>2190</v>
      </c>
      <c r="J20" s="376" t="n">
        <v>18.813705656</v>
      </c>
      <c r="K20" s="377" t="n">
        <v>13.315623397</v>
      </c>
      <c r="L20" s="378" t="n">
        <v>2.3509205088</v>
      </c>
      <c r="M20" s="379" t="n">
        <v>2.1160193206</v>
      </c>
      <c r="N20" s="379" t="n">
        <v>0.3981016466</v>
      </c>
      <c r="O20" s="379" t="n">
        <v>-0.112446822</v>
      </c>
      <c r="P20" s="379" t="n">
        <v>0.0525903338</v>
      </c>
    </row>
    <row r="21" s="381" customFormat="true" ht="27.6" hidden="false" customHeight="true" outlineLevel="0" collapsed="false">
      <c r="A21" s="372" t="s">
        <v>86</v>
      </c>
      <c r="B21" s="373" t="s">
        <v>87</v>
      </c>
      <c r="C21" s="374" t="n">
        <v>12</v>
      </c>
      <c r="D21" s="375" t="n">
        <v>2132</v>
      </c>
      <c r="E21" s="376" t="n">
        <v>18.285523736</v>
      </c>
      <c r="F21" s="377" t="n">
        <v>12.226127195</v>
      </c>
      <c r="G21" s="378" t="n">
        <v>2.2876272841</v>
      </c>
      <c r="H21" s="411" t="n">
        <v>11</v>
      </c>
      <c r="I21" s="375" t="n">
        <v>2294</v>
      </c>
      <c r="J21" s="376" t="n">
        <v>19.707141906</v>
      </c>
      <c r="K21" s="377" t="n">
        <v>13.592113357</v>
      </c>
      <c r="L21" s="378" t="n">
        <v>2.462562396</v>
      </c>
      <c r="M21" s="379" t="n">
        <v>-7.213720675</v>
      </c>
      <c r="N21" s="379" t="n">
        <v>-1.42161817</v>
      </c>
      <c r="O21" s="379" t="n">
        <v>-1.365986162</v>
      </c>
      <c r="P21" s="379" t="n">
        <v>-0.174935112</v>
      </c>
    </row>
    <row r="22" s="381" customFormat="true" ht="27.6" hidden="false" customHeight="true" outlineLevel="0" collapsed="false">
      <c r="A22" s="372" t="s">
        <v>91</v>
      </c>
      <c r="B22" s="373" t="s">
        <v>92</v>
      </c>
      <c r="C22" s="374" t="n">
        <v>13</v>
      </c>
      <c r="D22" s="375" t="n">
        <v>612</v>
      </c>
      <c r="E22" s="376" t="n">
        <v>5.2489402094</v>
      </c>
      <c r="F22" s="377" t="n">
        <v>3.6929347203</v>
      </c>
      <c r="G22" s="378" t="n">
        <v>0.6566734981</v>
      </c>
      <c r="H22" s="411" t="n">
        <v>15</v>
      </c>
      <c r="I22" s="375" t="n">
        <v>588</v>
      </c>
      <c r="J22" s="376" t="n">
        <v>5.0513511076</v>
      </c>
      <c r="K22" s="377" t="n">
        <v>3.6156853651</v>
      </c>
      <c r="L22" s="378" t="n">
        <v>0.6312060544</v>
      </c>
      <c r="M22" s="379" t="n">
        <v>3.9116089461</v>
      </c>
      <c r="N22" s="379" t="n">
        <v>0.1975891018</v>
      </c>
      <c r="O22" s="379" t="n">
        <v>0.0772493552</v>
      </c>
      <c r="P22" s="379" t="n">
        <v>0.0254674436</v>
      </c>
    </row>
    <row r="23" s="381" customFormat="true" ht="27.6" hidden="false" customHeight="true" outlineLevel="0" collapsed="false">
      <c r="A23" s="372" t="s">
        <v>93</v>
      </c>
      <c r="B23" s="373" t="s">
        <v>94</v>
      </c>
      <c r="C23" s="374" t="n">
        <v>14</v>
      </c>
      <c r="D23" s="375" t="n">
        <v>607</v>
      </c>
      <c r="E23" s="376" t="n">
        <v>5.2060567109</v>
      </c>
      <c r="F23" s="377" t="n">
        <v>3.6728417404</v>
      </c>
      <c r="G23" s="378" t="n">
        <v>0.6513085185</v>
      </c>
      <c r="H23" s="411" t="n">
        <v>14</v>
      </c>
      <c r="I23" s="375" t="n">
        <v>636</v>
      </c>
      <c r="J23" s="376" t="n">
        <v>5.4637063</v>
      </c>
      <c r="K23" s="377" t="n">
        <v>3.9932469524</v>
      </c>
      <c r="L23" s="378" t="n">
        <v>0.6827330793</v>
      </c>
      <c r="M23" s="379" t="n">
        <v>-4.715655911</v>
      </c>
      <c r="N23" s="379" t="n">
        <v>-0.257649589</v>
      </c>
      <c r="O23" s="379" t="n">
        <v>-0.320405212</v>
      </c>
      <c r="P23" s="379" t="n">
        <v>-0.031424561</v>
      </c>
    </row>
    <row r="24" s="381" customFormat="true" ht="27.6" hidden="false" customHeight="true" outlineLevel="0" collapsed="false">
      <c r="A24" s="397" t="s">
        <v>89</v>
      </c>
      <c r="B24" s="384" t="s">
        <v>145</v>
      </c>
      <c r="C24" s="398" t="n">
        <v>15</v>
      </c>
      <c r="D24" s="399" t="n">
        <v>605</v>
      </c>
      <c r="E24" s="400" t="n">
        <v>5.1889033116</v>
      </c>
      <c r="F24" s="388" t="n">
        <v>3.0670047764</v>
      </c>
      <c r="G24" s="389" t="n">
        <v>0.6491625267</v>
      </c>
      <c r="H24" s="398" t="n">
        <v>13</v>
      </c>
      <c r="I24" s="399" t="n">
        <v>696</v>
      </c>
      <c r="J24" s="400" t="n">
        <v>5.9791502906</v>
      </c>
      <c r="K24" s="388" t="n">
        <v>3.7753941424</v>
      </c>
      <c r="L24" s="389" t="n">
        <v>0.7471418603</v>
      </c>
      <c r="M24" s="390" t="n">
        <v>-13.21671041</v>
      </c>
      <c r="N24" s="391" t="n">
        <v>-0.790246979</v>
      </c>
      <c r="O24" s="391" t="n">
        <v>-0.708389366</v>
      </c>
      <c r="P24" s="391" t="n">
        <v>-0.097979334</v>
      </c>
    </row>
    <row r="25" s="413" customFormat="true" ht="14.4" hidden="false" customHeight="true" outlineLevel="0" collapsed="false">
      <c r="A25" s="401" t="s">
        <v>95</v>
      </c>
      <c r="B25" s="402"/>
      <c r="N25" s="414" t="s">
        <v>49</v>
      </c>
    </row>
    <row r="26" s="413" customFormat="true" ht="14.4" hidden="false" customHeight="true" outlineLevel="0" collapsed="false">
      <c r="A26" s="404" t="s">
        <v>321</v>
      </c>
      <c r="B26" s="402"/>
      <c r="N26" s="414" t="s">
        <v>49</v>
      </c>
    </row>
    <row r="27" s="406" customFormat="true" ht="14.4" hidden="false" customHeight="true" outlineLevel="0" collapsed="false">
      <c r="A27" s="68" t="s">
        <v>197</v>
      </c>
      <c r="B27" s="405"/>
      <c r="C27" s="405"/>
      <c r="D27" s="405"/>
      <c r="E27" s="405"/>
      <c r="F27" s="405"/>
      <c r="G27" s="405"/>
      <c r="H27" s="405"/>
      <c r="I27" s="405"/>
      <c r="J27" s="405"/>
      <c r="K27" s="415"/>
      <c r="L27" s="405"/>
      <c r="M27" s="405"/>
      <c r="N27" s="405"/>
      <c r="O27" s="405"/>
    </row>
    <row r="28" s="406" customFormat="true" ht="17.4" hidden="false" customHeight="true" outlineLevel="0" collapsed="false">
      <c r="A28" s="416" t="s">
        <v>49</v>
      </c>
      <c r="B28" s="405"/>
      <c r="C28" s="405"/>
      <c r="D28" s="405"/>
      <c r="E28" s="405"/>
      <c r="F28" s="405"/>
      <c r="G28" s="405"/>
      <c r="H28" s="405"/>
      <c r="I28" s="405"/>
      <c r="J28" s="405"/>
      <c r="K28" s="415"/>
      <c r="L28" s="405"/>
      <c r="M28" s="405"/>
      <c r="N28" s="405"/>
      <c r="O28" s="405"/>
    </row>
    <row r="29" customFormat="false" ht="16.2" hidden="false" customHeight="false" outlineLevel="0" collapsed="false">
      <c r="A29" s="405"/>
      <c r="B29" s="417"/>
      <c r="K29" s="418"/>
    </row>
    <row r="30" customFormat="false" ht="16.2" hidden="true" customHeight="false" outlineLevel="0" collapsed="false"/>
    <row r="31" customFormat="false" ht="16.2" hidden="true" customHeight="false" outlineLevel="0" collapsed="false">
      <c r="A31" s="419"/>
      <c r="B31" s="41"/>
      <c r="D31" s="420"/>
      <c r="E31" s="420"/>
      <c r="F31" s="421"/>
      <c r="G31" s="422"/>
      <c r="H31" s="423"/>
      <c r="I31" s="420"/>
      <c r="J31" s="420"/>
      <c r="K31" s="421"/>
      <c r="L31" s="422"/>
      <c r="M31" s="374"/>
      <c r="N31" s="375"/>
      <c r="O31" s="377"/>
      <c r="P31" s="378"/>
    </row>
    <row r="32" customFormat="false" ht="16.2" hidden="true" customHeight="false" outlineLevel="0" collapsed="false">
      <c r="A32" s="424"/>
      <c r="B32" s="49"/>
      <c r="D32" s="425"/>
      <c r="E32" s="425"/>
      <c r="F32" s="425"/>
      <c r="G32" s="426"/>
      <c r="H32" s="427"/>
      <c r="I32" s="425"/>
      <c r="J32" s="425"/>
      <c r="K32" s="425"/>
      <c r="L32" s="426"/>
      <c r="M32" s="374"/>
      <c r="N32" s="375"/>
      <c r="O32" s="395"/>
      <c r="P32" s="378"/>
    </row>
    <row r="33" customFormat="false" ht="16.2" hidden="true" customHeight="false" outlineLevel="0" collapsed="false">
      <c r="A33" s="428"/>
      <c r="B33" s="41"/>
      <c r="C33" s="423"/>
      <c r="D33" s="420"/>
      <c r="E33" s="420"/>
      <c r="F33" s="421"/>
      <c r="G33" s="422"/>
      <c r="H33" s="423"/>
      <c r="I33" s="420"/>
      <c r="J33" s="420"/>
      <c r="K33" s="421"/>
      <c r="L33" s="422"/>
      <c r="M33" s="374"/>
      <c r="N33" s="375"/>
      <c r="O33" s="377"/>
      <c r="P33" s="378"/>
    </row>
    <row r="34" customFormat="false" ht="16.2" hidden="true" customHeight="false" outlineLevel="0" collapsed="false">
      <c r="A34" s="428"/>
      <c r="B34" s="41"/>
      <c r="C34" s="423"/>
      <c r="D34" s="420"/>
      <c r="E34" s="420"/>
      <c r="F34" s="421"/>
      <c r="G34" s="422"/>
      <c r="H34" s="423"/>
      <c r="I34" s="420"/>
      <c r="J34" s="420"/>
      <c r="K34" s="421"/>
      <c r="L34" s="422"/>
      <c r="M34" s="374"/>
      <c r="N34" s="375"/>
      <c r="O34" s="377"/>
      <c r="P34" s="378"/>
    </row>
    <row r="35" customFormat="false" ht="16.2" hidden="true" customHeight="false" outlineLevel="0" collapsed="false">
      <c r="A35" s="428"/>
      <c r="B35" s="41"/>
      <c r="C35" s="423"/>
      <c r="D35" s="420"/>
      <c r="E35" s="420"/>
      <c r="F35" s="421"/>
      <c r="G35" s="422"/>
      <c r="H35" s="423"/>
      <c r="I35" s="420"/>
      <c r="J35" s="420"/>
      <c r="K35" s="421"/>
      <c r="L35" s="422"/>
      <c r="M35" s="374"/>
      <c r="N35" s="375"/>
      <c r="O35" s="377"/>
      <c r="P35" s="378"/>
    </row>
    <row r="36" customFormat="false" ht="16.2" hidden="true" customHeight="false" outlineLevel="0" collapsed="false">
      <c r="A36" s="428"/>
      <c r="B36" s="41"/>
      <c r="C36" s="423"/>
      <c r="D36" s="420"/>
      <c r="E36" s="420"/>
      <c r="F36" s="421"/>
      <c r="G36" s="422"/>
      <c r="H36" s="423"/>
      <c r="I36" s="420"/>
      <c r="J36" s="420"/>
      <c r="K36" s="421"/>
      <c r="L36" s="422"/>
      <c r="M36" s="374"/>
      <c r="N36" s="375"/>
      <c r="O36" s="377"/>
      <c r="P36" s="378"/>
    </row>
    <row r="37" customFormat="false" ht="16.2" hidden="true" customHeight="false" outlineLevel="0" collapsed="false">
      <c r="A37" s="428"/>
      <c r="B37" s="41"/>
      <c r="C37" s="423"/>
      <c r="D37" s="420"/>
      <c r="E37" s="420"/>
      <c r="F37" s="421"/>
      <c r="G37" s="422"/>
      <c r="H37" s="423"/>
      <c r="I37" s="420"/>
      <c r="J37" s="420"/>
      <c r="K37" s="421"/>
      <c r="L37" s="422"/>
      <c r="M37" s="374"/>
      <c r="N37" s="375"/>
      <c r="O37" s="377"/>
      <c r="P37" s="378"/>
    </row>
    <row r="38" customFormat="false" ht="16.2" hidden="true" customHeight="false" outlineLevel="0" collapsed="false">
      <c r="A38" s="428"/>
      <c r="B38" s="41"/>
      <c r="C38" s="423"/>
      <c r="D38" s="420"/>
      <c r="E38" s="420"/>
      <c r="F38" s="421"/>
      <c r="G38" s="422"/>
      <c r="H38" s="423"/>
      <c r="I38" s="420"/>
      <c r="J38" s="420"/>
      <c r="K38" s="421"/>
      <c r="L38" s="422"/>
      <c r="M38" s="374"/>
      <c r="N38" s="375"/>
      <c r="O38" s="377"/>
      <c r="P38" s="378"/>
    </row>
    <row r="39" customFormat="false" ht="16.2" hidden="true" customHeight="false" outlineLevel="0" collapsed="false">
      <c r="A39" s="428"/>
      <c r="B39" s="41"/>
      <c r="C39" s="423"/>
      <c r="D39" s="420"/>
      <c r="E39" s="420"/>
      <c r="F39" s="421"/>
      <c r="G39" s="422"/>
      <c r="H39" s="423"/>
      <c r="I39" s="420"/>
      <c r="J39" s="420"/>
      <c r="K39" s="421"/>
      <c r="L39" s="422"/>
      <c r="M39" s="374"/>
      <c r="N39" s="375"/>
      <c r="O39" s="377"/>
      <c r="P39" s="378"/>
    </row>
    <row r="40" customFormat="false" ht="16.2" hidden="true" customHeight="false" outlineLevel="0" collapsed="false">
      <c r="A40" s="428"/>
      <c r="B40" s="41"/>
      <c r="C40" s="423"/>
      <c r="D40" s="420"/>
      <c r="E40" s="420"/>
      <c r="F40" s="421"/>
      <c r="G40" s="422"/>
      <c r="H40" s="423"/>
      <c r="I40" s="420"/>
      <c r="J40" s="420"/>
      <c r="K40" s="421"/>
      <c r="L40" s="422"/>
      <c r="M40" s="374"/>
      <c r="N40" s="375"/>
      <c r="O40" s="377"/>
      <c r="P40" s="378"/>
    </row>
    <row r="41" customFormat="false" ht="16.2" hidden="true" customHeight="false" outlineLevel="0" collapsed="false">
      <c r="A41" s="428"/>
      <c r="B41" s="41"/>
      <c r="C41" s="423"/>
      <c r="D41" s="420"/>
      <c r="E41" s="420"/>
      <c r="F41" s="421"/>
      <c r="G41" s="422"/>
      <c r="H41" s="423"/>
      <c r="I41" s="420"/>
      <c r="J41" s="420"/>
      <c r="K41" s="421"/>
      <c r="L41" s="422"/>
      <c r="M41" s="396"/>
      <c r="N41" s="375"/>
      <c r="O41" s="377"/>
      <c r="P41" s="378"/>
    </row>
    <row r="42" customFormat="false" ht="16.2" hidden="true" customHeight="false" outlineLevel="0" collapsed="false">
      <c r="A42" s="428"/>
      <c r="B42" s="41"/>
      <c r="C42" s="423"/>
      <c r="D42" s="420"/>
      <c r="E42" s="420"/>
      <c r="F42" s="421"/>
      <c r="G42" s="422"/>
      <c r="H42" s="423"/>
      <c r="I42" s="420"/>
      <c r="J42" s="420"/>
      <c r="K42" s="421"/>
      <c r="L42" s="422"/>
      <c r="M42" s="374"/>
      <c r="N42" s="375"/>
      <c r="O42" s="377"/>
      <c r="P42" s="378"/>
    </row>
    <row r="43" customFormat="false" ht="16.2" hidden="true" customHeight="false" outlineLevel="0" collapsed="false">
      <c r="A43" s="428"/>
      <c r="B43" s="41"/>
      <c r="C43" s="423"/>
      <c r="D43" s="429"/>
      <c r="E43" s="429"/>
      <c r="F43" s="421"/>
      <c r="G43" s="422"/>
      <c r="H43" s="423"/>
      <c r="I43" s="429"/>
      <c r="J43" s="429"/>
      <c r="K43" s="421"/>
      <c r="L43" s="422"/>
      <c r="M43" s="374"/>
      <c r="N43" s="430"/>
      <c r="O43" s="377"/>
      <c r="P43" s="378"/>
    </row>
    <row r="44" customFormat="false" ht="16.2" hidden="true" customHeight="false" outlineLevel="0" collapsed="false">
      <c r="A44" s="431"/>
      <c r="B44" s="49"/>
      <c r="C44" s="427"/>
      <c r="D44" s="425"/>
      <c r="E44" s="425"/>
      <c r="F44" s="425"/>
      <c r="G44" s="426"/>
      <c r="M44" s="374"/>
      <c r="N44" s="375"/>
      <c r="O44" s="395"/>
      <c r="P44" s="378"/>
    </row>
    <row r="45" customFormat="false" ht="16.2" hidden="true" customHeight="false" outlineLevel="0" collapsed="false">
      <c r="A45" s="432"/>
      <c r="B45" s="54"/>
      <c r="C45" s="433"/>
      <c r="D45" s="434"/>
      <c r="E45" s="434"/>
      <c r="F45" s="434"/>
      <c r="G45" s="435"/>
      <c r="M45" s="436"/>
      <c r="N45" s="437"/>
      <c r="O45" s="438"/>
      <c r="P45" s="439"/>
    </row>
    <row r="46" customFormat="false" ht="16.2" hidden="true" customHeight="false" outlineLevel="0" collapsed="false">
      <c r="A46" s="428"/>
      <c r="B46" s="41"/>
      <c r="C46" s="423"/>
      <c r="D46" s="420"/>
      <c r="E46" s="420"/>
      <c r="F46" s="421"/>
      <c r="G46" s="422"/>
      <c r="H46" s="374"/>
      <c r="I46" s="375"/>
      <c r="J46" s="375"/>
      <c r="K46" s="377"/>
      <c r="L46" s="378"/>
      <c r="M46" s="396"/>
      <c r="N46" s="375"/>
      <c r="O46" s="377"/>
      <c r="P46" s="378"/>
    </row>
    <row r="47" customFormat="false" ht="16.2" hidden="true" customHeight="false" outlineLevel="0" collapsed="false">
      <c r="A47" s="428"/>
      <c r="B47" s="41"/>
      <c r="C47" s="423"/>
      <c r="D47" s="420"/>
      <c r="E47" s="420"/>
      <c r="F47" s="421"/>
      <c r="G47" s="422"/>
      <c r="H47" s="396"/>
      <c r="I47" s="375"/>
      <c r="J47" s="375"/>
      <c r="K47" s="377"/>
      <c r="L47" s="378"/>
      <c r="M47" s="374"/>
      <c r="N47" s="375"/>
      <c r="O47" s="377"/>
      <c r="P47" s="378"/>
    </row>
    <row r="48" customFormat="false" ht="16.2" hidden="true" customHeight="false" outlineLevel="0" collapsed="false">
      <c r="A48" s="428"/>
      <c r="B48" s="41"/>
      <c r="C48" s="423"/>
      <c r="D48" s="420"/>
      <c r="E48" s="420"/>
      <c r="F48" s="421"/>
      <c r="G48" s="422"/>
      <c r="H48" s="374"/>
      <c r="I48" s="375"/>
      <c r="J48" s="375"/>
      <c r="K48" s="377"/>
      <c r="L48" s="378"/>
      <c r="M48" s="374"/>
      <c r="N48" s="375"/>
      <c r="O48" s="377"/>
      <c r="P48" s="378"/>
    </row>
    <row r="49" customFormat="false" ht="16.2" hidden="true" customHeight="false" outlineLevel="0" collapsed="false">
      <c r="A49" s="428"/>
      <c r="B49" s="41"/>
      <c r="C49" s="423"/>
      <c r="D49" s="420"/>
      <c r="E49" s="420"/>
      <c r="F49" s="421"/>
      <c r="G49" s="422"/>
      <c r="H49" s="374"/>
      <c r="I49" s="375"/>
      <c r="J49" s="375"/>
      <c r="K49" s="377"/>
      <c r="L49" s="378"/>
      <c r="M49" s="374"/>
      <c r="N49" s="375"/>
      <c r="O49" s="377"/>
      <c r="P49" s="378"/>
    </row>
    <row r="50" customFormat="false" ht="16.2" hidden="true" customHeight="false" outlineLevel="0" collapsed="false">
      <c r="A50" s="440"/>
      <c r="B50" s="60"/>
      <c r="C50" s="423"/>
      <c r="D50" s="441"/>
      <c r="E50" s="441"/>
      <c r="F50" s="442"/>
      <c r="G50" s="443"/>
      <c r="H50" s="398"/>
      <c r="I50" s="399"/>
      <c r="J50" s="399"/>
      <c r="K50" s="388"/>
      <c r="L50" s="389"/>
      <c r="M50" s="398"/>
      <c r="N50" s="399"/>
      <c r="O50" s="388"/>
      <c r="P50" s="389"/>
    </row>
    <row r="51" customFormat="false" ht="16.2" hidden="true" customHeight="false" outlineLevel="0" collapsed="false"/>
    <row r="52" customFormat="false" ht="16.2" hidden="true" customHeight="false" outlineLevel="0" collapsed="false">
      <c r="I52" s="365"/>
      <c r="J52" s="365"/>
      <c r="K52" s="365"/>
      <c r="L52" s="365"/>
      <c r="M52" s="365"/>
    </row>
    <row r="53" customFormat="false" ht="16.2" hidden="true" customHeight="false" outlineLevel="0" collapsed="false">
      <c r="I53" s="365"/>
      <c r="J53" s="365"/>
      <c r="K53" s="365"/>
      <c r="L53" s="365"/>
    </row>
    <row r="54" customFormat="false" ht="16.2" hidden="true" customHeight="false" outlineLevel="0" collapsed="false">
      <c r="I54" s="365"/>
      <c r="J54" s="365"/>
      <c r="K54" s="365"/>
      <c r="L54" s="365"/>
    </row>
    <row r="55" customFormat="false" ht="16.2" hidden="true" customHeight="false" outlineLevel="0" collapsed="false">
      <c r="I55" s="365"/>
      <c r="J55" s="365"/>
      <c r="K55" s="365"/>
      <c r="L55" s="365"/>
    </row>
    <row r="56" customFormat="false" ht="16.2" hidden="true" customHeight="false" outlineLevel="0" collapsed="false"/>
    <row r="57" customFormat="false" ht="16.2" hidden="true" customHeight="false" outlineLevel="0" collapsed="false"/>
    <row r="58" customFormat="false" ht="16.2" hidden="true" customHeight="false" outlineLevel="0" collapsed="false"/>
    <row r="59" customFormat="false" ht="16.2" hidden="true" customHeight="false" outlineLevel="0" collapsed="false">
      <c r="K59" s="444"/>
      <c r="L59" s="444"/>
    </row>
    <row r="60" customFormat="false" ht="16.2" hidden="true" customHeight="false" outlineLevel="0" collapsed="false">
      <c r="K60" s="444"/>
      <c r="L60" s="444"/>
    </row>
    <row r="61" customFormat="false" ht="16.2" hidden="true" customHeight="false" outlineLevel="0" collapsed="false">
      <c r="K61" s="444"/>
      <c r="L61" s="444"/>
    </row>
    <row r="62" customFormat="false" ht="16.2" hidden="true" customHeight="false" outlineLevel="0" collapsed="false"/>
    <row r="63" customFormat="false" ht="16.2" hidden="true" customHeight="false" outlineLevel="0" collapsed="false"/>
    <row r="64" customFormat="false" ht="16.2" hidden="true" customHeight="false" outlineLevel="0" collapsed="false"/>
  </sheetData>
  <mergeCells count="10">
    <mergeCell ref="A5:A7"/>
    <mergeCell ref="C5:G5"/>
    <mergeCell ref="H5:L5"/>
    <mergeCell ref="M5:N5"/>
    <mergeCell ref="O5:O7"/>
    <mergeCell ref="P5:P7"/>
    <mergeCell ref="E6:F6"/>
    <mergeCell ref="J6:K6"/>
    <mergeCell ref="M6:M7"/>
    <mergeCell ref="N6:N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349" width="14.32"/>
    <col collapsed="false" customWidth="true" hidden="false" outlineLevel="0" max="2" min="2" style="349" width="28.43"/>
    <col collapsed="false" customWidth="true" hidden="false" outlineLevel="0" max="3" min="3" style="381" width="3.77"/>
    <col collapsed="false" customWidth="true" hidden="false" outlineLevel="0" max="4" min="4" style="381" width="9.88"/>
    <col collapsed="false" customWidth="true" hidden="false" outlineLevel="0" max="7" min="5" style="381" width="9.21"/>
    <col collapsed="false" customWidth="true" hidden="false" outlineLevel="0" max="8" min="8" style="381" width="3.66"/>
    <col collapsed="false" customWidth="true" hidden="false" outlineLevel="0" max="9" min="9" style="381" width="9.88"/>
    <col collapsed="false" customWidth="true" hidden="false" outlineLevel="0" max="12" min="10" style="381" width="9.21"/>
    <col collapsed="false" customWidth="true" hidden="false" outlineLevel="0" max="16" min="13" style="381" width="7.43"/>
    <col collapsed="false" customWidth="true" hidden="false" outlineLevel="0" max="18" min="17" style="381" width="4.87"/>
    <col collapsed="false" customWidth="false" hidden="false" outlineLevel="0" max="257" min="19" style="381" width="8.99"/>
  </cols>
  <sheetData>
    <row r="1" s="353" customFormat="true" ht="24.6" hidden="false" customHeight="false" outlineLevel="0" collapsed="false">
      <c r="A1" s="351" t="s">
        <v>323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</row>
    <row r="2" s="353" customFormat="true" ht="6" hidden="false" customHeight="true" outlineLevel="0" collapsed="false">
      <c r="A2" s="354"/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P2" s="350"/>
    </row>
    <row r="3" s="353" customFormat="true" ht="16.2" hidden="false" customHeight="false" outlineLevel="0" collapsed="false">
      <c r="A3" s="355" t="s">
        <v>311</v>
      </c>
      <c r="B3" s="352"/>
      <c r="C3" s="352"/>
      <c r="D3" s="352"/>
      <c r="E3" s="352"/>
      <c r="F3" s="356"/>
      <c r="G3" s="352"/>
      <c r="H3" s="352"/>
      <c r="I3" s="352"/>
      <c r="J3" s="352"/>
      <c r="K3" s="352"/>
      <c r="L3" s="356"/>
      <c r="M3" s="356"/>
      <c r="N3" s="356"/>
      <c r="P3" s="350"/>
    </row>
    <row r="4" s="349" customFormat="true" ht="6" hidden="false" customHeight="true" outlineLevel="0" collapsed="false">
      <c r="B4" s="357"/>
      <c r="N4" s="358"/>
      <c r="P4" s="350"/>
    </row>
    <row r="5" s="365" customFormat="true" ht="17.1" hidden="false" customHeight="true" outlineLevel="0" collapsed="false">
      <c r="A5" s="359" t="s">
        <v>312</v>
      </c>
      <c r="B5" s="360"/>
      <c r="C5" s="361" t="s">
        <v>313</v>
      </c>
      <c r="D5" s="361"/>
      <c r="E5" s="361"/>
      <c r="F5" s="361"/>
      <c r="G5" s="361"/>
      <c r="H5" s="361" t="s">
        <v>314</v>
      </c>
      <c r="I5" s="361"/>
      <c r="J5" s="361"/>
      <c r="K5" s="361"/>
      <c r="L5" s="361"/>
      <c r="M5" s="362" t="s">
        <v>55</v>
      </c>
      <c r="N5" s="362"/>
      <c r="O5" s="363" t="s">
        <v>315</v>
      </c>
      <c r="P5" s="364" t="s">
        <v>316</v>
      </c>
    </row>
    <row r="6" s="365" customFormat="true" ht="17.1" hidden="false" customHeight="true" outlineLevel="0" collapsed="false">
      <c r="A6" s="359"/>
      <c r="B6" s="366" t="s">
        <v>317</v>
      </c>
      <c r="C6" s="407" t="s">
        <v>45</v>
      </c>
      <c r="D6" s="408" t="s">
        <v>155</v>
      </c>
      <c r="E6" s="25" t="s">
        <v>52</v>
      </c>
      <c r="F6" s="25"/>
      <c r="G6" s="367" t="s">
        <v>51</v>
      </c>
      <c r="H6" s="407" t="s">
        <v>45</v>
      </c>
      <c r="I6" s="408" t="s">
        <v>155</v>
      </c>
      <c r="J6" s="25" t="s">
        <v>52</v>
      </c>
      <c r="K6" s="25"/>
      <c r="L6" s="367" t="s">
        <v>51</v>
      </c>
      <c r="M6" s="363" t="s">
        <v>318</v>
      </c>
      <c r="N6" s="362" t="s">
        <v>319</v>
      </c>
      <c r="O6" s="363"/>
      <c r="P6" s="364"/>
    </row>
    <row r="7" s="365" customFormat="true" ht="29.4" hidden="false" customHeight="true" outlineLevel="0" collapsed="false">
      <c r="A7" s="359"/>
      <c r="B7" s="368"/>
      <c r="C7" s="409" t="s">
        <v>58</v>
      </c>
      <c r="D7" s="410" t="s">
        <v>157</v>
      </c>
      <c r="E7" s="25" t="s">
        <v>55</v>
      </c>
      <c r="F7" s="370" t="s">
        <v>206</v>
      </c>
      <c r="G7" s="371" t="s">
        <v>320</v>
      </c>
      <c r="H7" s="409" t="s">
        <v>58</v>
      </c>
      <c r="I7" s="410" t="s">
        <v>157</v>
      </c>
      <c r="J7" s="25" t="s">
        <v>55</v>
      </c>
      <c r="K7" s="370" t="s">
        <v>206</v>
      </c>
      <c r="L7" s="371" t="s">
        <v>320</v>
      </c>
      <c r="M7" s="363"/>
      <c r="N7" s="363"/>
      <c r="O7" s="363"/>
      <c r="P7" s="364"/>
    </row>
    <row r="8" s="374" customFormat="true" ht="27.6" hidden="false" customHeight="true" outlineLevel="0" collapsed="false">
      <c r="A8" s="372" t="s">
        <v>62</v>
      </c>
      <c r="B8" s="373" t="s">
        <v>63</v>
      </c>
      <c r="C8" s="374" t="n">
        <v>0</v>
      </c>
      <c r="D8" s="375" t="n">
        <v>60626</v>
      </c>
      <c r="E8" s="376" t="n">
        <v>522.14861926</v>
      </c>
      <c r="F8" s="377" t="n">
        <v>335.36151874</v>
      </c>
      <c r="G8" s="378" t="n">
        <v>100</v>
      </c>
      <c r="H8" s="374" t="n">
        <v>0</v>
      </c>
      <c r="I8" s="375" t="n">
        <v>58875</v>
      </c>
      <c r="J8" s="376" t="n">
        <v>509.60489456</v>
      </c>
      <c r="K8" s="377" t="n">
        <v>340.58235924</v>
      </c>
      <c r="L8" s="378" t="n">
        <v>100</v>
      </c>
      <c r="M8" s="379" t="n">
        <v>2.4614607972</v>
      </c>
      <c r="N8" s="380" t="n">
        <v>12.5437247</v>
      </c>
      <c r="O8" s="379" t="n">
        <v>-5.220840497</v>
      </c>
      <c r="P8" s="380" t="n">
        <v>0</v>
      </c>
    </row>
    <row r="9" s="374" customFormat="true" ht="27.6" hidden="false" customHeight="true" outlineLevel="0" collapsed="false">
      <c r="A9" s="372" t="s">
        <v>64</v>
      </c>
      <c r="B9" s="373" t="s">
        <v>65</v>
      </c>
      <c r="C9" s="411" t="n">
        <v>1</v>
      </c>
      <c r="D9" s="375" t="n">
        <v>16395</v>
      </c>
      <c r="E9" s="376" t="n">
        <v>141.20388303</v>
      </c>
      <c r="F9" s="377" t="n">
        <v>95.115100779</v>
      </c>
      <c r="G9" s="378" t="n">
        <v>27.042852901</v>
      </c>
      <c r="H9" s="411" t="n">
        <v>1</v>
      </c>
      <c r="I9" s="375" t="n">
        <v>15514</v>
      </c>
      <c r="J9" s="376" t="n">
        <v>134.28467659</v>
      </c>
      <c r="K9" s="377" t="n">
        <v>93.377626699</v>
      </c>
      <c r="L9" s="378" t="n">
        <v>26.3507431</v>
      </c>
      <c r="M9" s="379" t="n">
        <v>5.1526403604</v>
      </c>
      <c r="N9" s="380" t="n">
        <v>6.9192064438</v>
      </c>
      <c r="O9" s="379" t="n">
        <v>1.7374740796</v>
      </c>
      <c r="P9" s="380" t="n">
        <v>0.6921098016</v>
      </c>
    </row>
    <row r="10" s="374" customFormat="true" ht="27.6" hidden="false" customHeight="true" outlineLevel="0" collapsed="false">
      <c r="A10" s="372" t="s">
        <v>66</v>
      </c>
      <c r="B10" s="373" t="s">
        <v>67</v>
      </c>
      <c r="C10" s="411" t="n">
        <v>2</v>
      </c>
      <c r="D10" s="375" t="n">
        <v>6869</v>
      </c>
      <c r="E10" s="376" t="n">
        <v>59.160077619</v>
      </c>
      <c r="F10" s="377" t="n">
        <v>35.504306345</v>
      </c>
      <c r="G10" s="378" t="n">
        <v>11.33012239</v>
      </c>
      <c r="H10" s="411" t="n">
        <v>2</v>
      </c>
      <c r="I10" s="375" t="n">
        <v>6608</v>
      </c>
      <c r="J10" s="376" t="n">
        <v>57.196928123</v>
      </c>
      <c r="K10" s="377" t="n">
        <v>35.788381203</v>
      </c>
      <c r="L10" s="378" t="n">
        <v>11.223779193</v>
      </c>
      <c r="M10" s="379" t="n">
        <v>3.432263864</v>
      </c>
      <c r="N10" s="380" t="n">
        <v>1.9631494953</v>
      </c>
      <c r="O10" s="379" t="n">
        <v>-0.284074858</v>
      </c>
      <c r="P10" s="380" t="n">
        <v>0.1063431965</v>
      </c>
    </row>
    <row r="11" s="374" customFormat="true" ht="27.6" hidden="false" customHeight="true" outlineLevel="0" collapsed="false">
      <c r="A11" s="372" t="s">
        <v>70</v>
      </c>
      <c r="B11" s="373" t="s">
        <v>71</v>
      </c>
      <c r="C11" s="411" t="n">
        <v>3</v>
      </c>
      <c r="D11" s="375" t="n">
        <v>4682</v>
      </c>
      <c r="E11" s="376" t="n">
        <v>40.324280595</v>
      </c>
      <c r="F11" s="377" t="n">
        <v>24.944325928</v>
      </c>
      <c r="G11" s="378" t="n">
        <v>7.7227592122</v>
      </c>
      <c r="H11" s="411" t="n">
        <v>3</v>
      </c>
      <c r="I11" s="375" t="n">
        <v>4597</v>
      </c>
      <c r="J11" s="376" t="n">
        <v>39.790296396</v>
      </c>
      <c r="K11" s="377" t="n">
        <v>25.715322292</v>
      </c>
      <c r="L11" s="378" t="n">
        <v>7.8080679406</v>
      </c>
      <c r="M11" s="379" t="n">
        <v>1.3419960346</v>
      </c>
      <c r="N11" s="380" t="n">
        <v>0.5339841998</v>
      </c>
      <c r="O11" s="379" t="n">
        <v>-0.770996364</v>
      </c>
      <c r="P11" s="380" t="n">
        <v>-0.085308728</v>
      </c>
    </row>
    <row r="12" s="374" customFormat="true" ht="27.6" hidden="false" customHeight="true" outlineLevel="0" collapsed="false">
      <c r="A12" s="372" t="s">
        <v>68</v>
      </c>
      <c r="B12" s="373" t="s">
        <v>69</v>
      </c>
      <c r="C12" s="411" t="n">
        <v>4</v>
      </c>
      <c r="D12" s="375" t="n">
        <v>4635</v>
      </c>
      <c r="E12" s="376" t="n">
        <v>39.919487518</v>
      </c>
      <c r="F12" s="377" t="n">
        <v>23.907876037</v>
      </c>
      <c r="G12" s="378" t="n">
        <v>7.6452347178</v>
      </c>
      <c r="H12" s="411" t="n">
        <v>4</v>
      </c>
      <c r="I12" s="375" t="n">
        <v>4428</v>
      </c>
      <c r="J12" s="376" t="n">
        <v>38.327481497</v>
      </c>
      <c r="K12" s="377" t="n">
        <v>24.054455564</v>
      </c>
      <c r="L12" s="378" t="n">
        <v>7.5210191083</v>
      </c>
      <c r="M12" s="379" t="n">
        <v>4.1536932752</v>
      </c>
      <c r="N12" s="380" t="n">
        <v>1.5920060215</v>
      </c>
      <c r="O12" s="379" t="n">
        <v>-0.146579527</v>
      </c>
      <c r="P12" s="380" t="n">
        <v>0.1242156095</v>
      </c>
    </row>
    <row r="13" s="374" customFormat="true" ht="27.6" hidden="false" customHeight="true" outlineLevel="0" collapsed="false">
      <c r="A13" s="372" t="s">
        <v>72</v>
      </c>
      <c r="B13" s="373" t="s">
        <v>73</v>
      </c>
      <c r="C13" s="411" t="n">
        <v>5</v>
      </c>
      <c r="D13" s="375" t="n">
        <v>3550</v>
      </c>
      <c r="E13" s="376" t="n">
        <v>30.574796265</v>
      </c>
      <c r="F13" s="377" t="n">
        <v>17.531550585</v>
      </c>
      <c r="G13" s="378" t="n">
        <v>5.8555735163</v>
      </c>
      <c r="H13" s="411" t="n">
        <v>5</v>
      </c>
      <c r="I13" s="375" t="n">
        <v>3378</v>
      </c>
      <c r="J13" s="376" t="n">
        <v>29.238986562</v>
      </c>
      <c r="K13" s="377" t="n">
        <v>17.510889467</v>
      </c>
      <c r="L13" s="378" t="n">
        <v>5.7375796178</v>
      </c>
      <c r="M13" s="379" t="n">
        <v>4.5685909825</v>
      </c>
      <c r="N13" s="380" t="n">
        <v>1.3358097034</v>
      </c>
      <c r="O13" s="379" t="n">
        <v>0.0206611187</v>
      </c>
      <c r="P13" s="380" t="n">
        <v>0.1179938985</v>
      </c>
    </row>
    <row r="14" s="374" customFormat="true" ht="27.6" hidden="false" customHeight="true" outlineLevel="0" collapsed="false">
      <c r="A14" s="372" t="s">
        <v>78</v>
      </c>
      <c r="B14" s="373" t="s">
        <v>79</v>
      </c>
      <c r="C14" s="411" t="n">
        <v>6</v>
      </c>
      <c r="D14" s="375" t="n">
        <v>2471</v>
      </c>
      <c r="E14" s="376" t="n">
        <v>21.281780724</v>
      </c>
      <c r="F14" s="377" t="n">
        <v>12.315594955</v>
      </c>
      <c r="G14" s="378" t="n">
        <v>4.0758090588</v>
      </c>
      <c r="H14" s="411" t="n">
        <v>6</v>
      </c>
      <c r="I14" s="375" t="n">
        <v>2183</v>
      </c>
      <c r="J14" s="376" t="n">
        <v>18.895413755</v>
      </c>
      <c r="K14" s="377" t="n">
        <v>11.440538414</v>
      </c>
      <c r="L14" s="378" t="n">
        <v>3.7078556263</v>
      </c>
      <c r="M14" s="379" t="n">
        <v>12.629344878</v>
      </c>
      <c r="N14" s="380" t="n">
        <v>2.3863669693</v>
      </c>
      <c r="O14" s="379" t="n">
        <v>0.875056541</v>
      </c>
      <c r="P14" s="380" t="n">
        <v>0.3679534325</v>
      </c>
    </row>
    <row r="15" s="374" customFormat="true" ht="27.6" hidden="false" customHeight="true" outlineLevel="0" collapsed="false">
      <c r="A15" s="372" t="s">
        <v>80</v>
      </c>
      <c r="B15" s="373" t="s">
        <v>81</v>
      </c>
      <c r="C15" s="411" t="n">
        <v>7</v>
      </c>
      <c r="D15" s="375" t="n">
        <v>2087</v>
      </c>
      <c r="E15" s="376" t="n">
        <v>17.974535157</v>
      </c>
      <c r="F15" s="377" t="n">
        <v>11.081568556</v>
      </c>
      <c r="G15" s="378" t="n">
        <v>3.4424174447</v>
      </c>
      <c r="H15" s="411" t="n">
        <v>7</v>
      </c>
      <c r="I15" s="375" t="n">
        <v>2178</v>
      </c>
      <c r="J15" s="376" t="n">
        <v>18.852135208</v>
      </c>
      <c r="K15" s="377" t="n">
        <v>12.023705566</v>
      </c>
      <c r="L15" s="378" t="n">
        <v>3.6993630573</v>
      </c>
      <c r="M15" s="379" t="n">
        <v>-4.655175881</v>
      </c>
      <c r="N15" s="380" t="n">
        <v>-0.877600051</v>
      </c>
      <c r="O15" s="379" t="n">
        <v>-0.94213701</v>
      </c>
      <c r="P15" s="380" t="n">
        <v>-0.256945613</v>
      </c>
    </row>
    <row r="16" s="374" customFormat="true" ht="27.6" hidden="false" customHeight="true" outlineLevel="0" collapsed="false">
      <c r="A16" s="372" t="s">
        <v>74</v>
      </c>
      <c r="B16" s="373" t="s">
        <v>75</v>
      </c>
      <c r="C16" s="411" t="n">
        <v>8</v>
      </c>
      <c r="D16" s="375" t="n">
        <v>1923</v>
      </c>
      <c r="E16" s="376" t="n">
        <v>16.562065695</v>
      </c>
      <c r="F16" s="377" t="n">
        <v>12.818177183</v>
      </c>
      <c r="G16" s="378" t="n">
        <v>3.1719064428</v>
      </c>
      <c r="H16" s="411" t="n">
        <v>8</v>
      </c>
      <c r="I16" s="375" t="n">
        <v>1851</v>
      </c>
      <c r="J16" s="376" t="n">
        <v>16.021718214</v>
      </c>
      <c r="K16" s="377" t="n">
        <v>12.757039632</v>
      </c>
      <c r="L16" s="378" t="n">
        <v>3.1439490446</v>
      </c>
      <c r="M16" s="379" t="n">
        <v>3.3725938399</v>
      </c>
      <c r="N16" s="380" t="n">
        <v>0.5403474815</v>
      </c>
      <c r="O16" s="379" t="n">
        <v>0.0611375515</v>
      </c>
      <c r="P16" s="380" t="n">
        <v>0.0279573982</v>
      </c>
    </row>
    <row r="17" s="374" customFormat="true" ht="27.6" hidden="false" customHeight="true" outlineLevel="0" collapsed="false">
      <c r="A17" s="372" t="s">
        <v>76</v>
      </c>
      <c r="B17" s="373" t="s">
        <v>77</v>
      </c>
      <c r="C17" s="411" t="n">
        <v>9</v>
      </c>
      <c r="D17" s="375" t="n">
        <v>1641</v>
      </c>
      <c r="E17" s="376" t="n">
        <v>14.133307231</v>
      </c>
      <c r="F17" s="377" t="n">
        <v>8.0918543854</v>
      </c>
      <c r="G17" s="378" t="n">
        <v>2.7067594761</v>
      </c>
      <c r="H17" s="411" t="n">
        <v>10</v>
      </c>
      <c r="I17" s="375" t="n">
        <v>1578</v>
      </c>
      <c r="J17" s="376" t="n">
        <v>13.658709531</v>
      </c>
      <c r="K17" s="377" t="n">
        <v>8.196789483</v>
      </c>
      <c r="L17" s="378" t="n">
        <v>2.6802547771</v>
      </c>
      <c r="M17" s="379" t="n">
        <v>3.474689169</v>
      </c>
      <c r="N17" s="380" t="n">
        <v>0.4745977007</v>
      </c>
      <c r="O17" s="379" t="n">
        <v>-0.104935098</v>
      </c>
      <c r="P17" s="380" t="n">
        <v>0.0265046991</v>
      </c>
    </row>
    <row r="18" s="374" customFormat="true" ht="27.6" hidden="false" customHeight="true" outlineLevel="0" collapsed="false">
      <c r="A18" s="372" t="s">
        <v>86</v>
      </c>
      <c r="B18" s="373" t="s">
        <v>87</v>
      </c>
      <c r="C18" s="411" t="n">
        <v>10</v>
      </c>
      <c r="D18" s="375" t="n">
        <v>1539</v>
      </c>
      <c r="E18" s="376" t="n">
        <v>13.254820127</v>
      </c>
      <c r="F18" s="377" t="n">
        <v>7.9298532147</v>
      </c>
      <c r="G18" s="378" t="n">
        <v>2.5385148286</v>
      </c>
      <c r="H18" s="411" t="n">
        <v>9</v>
      </c>
      <c r="I18" s="375" t="n">
        <v>1592</v>
      </c>
      <c r="J18" s="376" t="n">
        <v>13.779889463</v>
      </c>
      <c r="K18" s="377" t="n">
        <v>8.6193629549</v>
      </c>
      <c r="L18" s="378" t="n">
        <v>2.7040339703</v>
      </c>
      <c r="M18" s="379" t="n">
        <v>-3.810403103</v>
      </c>
      <c r="N18" s="380" t="n">
        <v>-0.525069336</v>
      </c>
      <c r="O18" s="379" t="n">
        <v>-0.68950974</v>
      </c>
      <c r="P18" s="380" t="n">
        <v>-0.165519142</v>
      </c>
    </row>
    <row r="19" s="374" customFormat="true" ht="27.6" hidden="false" customHeight="true" outlineLevel="0" collapsed="false">
      <c r="A19" s="383"/>
      <c r="B19" s="384" t="s">
        <v>88</v>
      </c>
      <c r="C19" s="398"/>
      <c r="D19" s="386" t="n">
        <v>14834</v>
      </c>
      <c r="E19" s="387" t="n">
        <v>127.7595853</v>
      </c>
      <c r="F19" s="388" t="n">
        <v>86.121310771</v>
      </c>
      <c r="G19" s="389" t="n">
        <v>24.468050012</v>
      </c>
      <c r="H19" s="398"/>
      <c r="I19" s="386" t="n">
        <v>14968</v>
      </c>
      <c r="J19" s="387" t="n">
        <v>129.55865922</v>
      </c>
      <c r="K19" s="388" t="n">
        <v>91.098247962</v>
      </c>
      <c r="L19" s="389" t="n">
        <v>25.423354565</v>
      </c>
      <c r="M19" s="390" t="n">
        <v>-1.388617279</v>
      </c>
      <c r="N19" s="391" t="n">
        <v>-1.799073928</v>
      </c>
      <c r="O19" s="391" t="n">
        <v>-4.97693719</v>
      </c>
      <c r="P19" s="391" t="n">
        <v>-0.955304553</v>
      </c>
    </row>
    <row r="20" s="374" customFormat="true" ht="27.6" hidden="false" customHeight="true" outlineLevel="0" collapsed="false">
      <c r="A20" s="392" t="s">
        <v>82</v>
      </c>
      <c r="B20" s="373" t="s">
        <v>83</v>
      </c>
      <c r="C20" s="411" t="n">
        <v>11</v>
      </c>
      <c r="D20" s="375" t="n">
        <v>1403</v>
      </c>
      <c r="E20" s="376" t="n">
        <v>12.083503989</v>
      </c>
      <c r="F20" s="377" t="n">
        <v>8.0913886168</v>
      </c>
      <c r="G20" s="378" t="n">
        <v>2.3141886319</v>
      </c>
      <c r="H20" s="411" t="n">
        <v>11</v>
      </c>
      <c r="I20" s="375" t="n">
        <v>1425</v>
      </c>
      <c r="J20" s="376" t="n">
        <v>12.334385983</v>
      </c>
      <c r="K20" s="377" t="n">
        <v>8.5340705706</v>
      </c>
      <c r="L20" s="378" t="n">
        <v>2.4203821656</v>
      </c>
      <c r="M20" s="379" t="n">
        <v>-2.034004729</v>
      </c>
      <c r="N20" s="380" t="n">
        <v>-0.250881994</v>
      </c>
      <c r="O20" s="379" t="n">
        <v>-0.442681954</v>
      </c>
      <c r="P20" s="380" t="n">
        <v>-0.106193534</v>
      </c>
    </row>
    <row r="21" s="374" customFormat="true" ht="27.6" hidden="false" customHeight="true" outlineLevel="0" collapsed="false">
      <c r="A21" s="372" t="s">
        <v>84</v>
      </c>
      <c r="B21" s="373" t="s">
        <v>85</v>
      </c>
      <c r="C21" s="411" t="n">
        <v>12</v>
      </c>
      <c r="D21" s="375" t="n">
        <v>1336</v>
      </c>
      <c r="E21" s="376" t="n">
        <v>11.506458538</v>
      </c>
      <c r="F21" s="377" t="n">
        <v>9.2672837639</v>
      </c>
      <c r="G21" s="378" t="n">
        <v>2.2036749909</v>
      </c>
      <c r="H21" s="411" t="n">
        <v>12</v>
      </c>
      <c r="I21" s="375" t="n">
        <v>1115</v>
      </c>
      <c r="J21" s="376" t="n">
        <v>9.6511160499</v>
      </c>
      <c r="K21" s="377" t="n">
        <v>7.7163654168</v>
      </c>
      <c r="L21" s="378" t="n">
        <v>1.8938428875</v>
      </c>
      <c r="M21" s="379" t="n">
        <v>19.224123704</v>
      </c>
      <c r="N21" s="380" t="n">
        <v>1.8553424883</v>
      </c>
      <c r="O21" s="379" t="n">
        <v>1.5509183471</v>
      </c>
      <c r="P21" s="380" t="n">
        <v>0.3098321035</v>
      </c>
    </row>
    <row r="22" s="374" customFormat="true" ht="27.6" hidden="false" customHeight="true" outlineLevel="0" collapsed="false">
      <c r="A22" s="372" t="s">
        <v>89</v>
      </c>
      <c r="B22" s="373" t="s">
        <v>145</v>
      </c>
      <c r="C22" s="411" t="n">
        <v>13</v>
      </c>
      <c r="D22" s="375" t="n">
        <v>754</v>
      </c>
      <c r="E22" s="376" t="n">
        <v>6.4939144744</v>
      </c>
      <c r="F22" s="377" t="n">
        <v>3.4070787516</v>
      </c>
      <c r="G22" s="378" t="n">
        <v>1.2436908257</v>
      </c>
      <c r="H22" s="411" t="n">
        <v>13</v>
      </c>
      <c r="I22" s="375" t="n">
        <v>808</v>
      </c>
      <c r="J22" s="376" t="n">
        <v>6.9938132451</v>
      </c>
      <c r="K22" s="377" t="n">
        <v>3.8891689426</v>
      </c>
      <c r="L22" s="378" t="n">
        <v>1.3723991507</v>
      </c>
      <c r="M22" s="379" t="n">
        <v>-7.147728331</v>
      </c>
      <c r="N22" s="380" t="n">
        <v>-0.499898771</v>
      </c>
      <c r="O22" s="379" t="n">
        <v>-0.482090191</v>
      </c>
      <c r="P22" s="380" t="n">
        <v>-0.128708325</v>
      </c>
    </row>
    <row r="23" s="374" customFormat="true" ht="27.6" hidden="false" customHeight="true" outlineLevel="0" collapsed="false">
      <c r="A23" s="372" t="s">
        <v>93</v>
      </c>
      <c r="B23" s="373" t="s">
        <v>94</v>
      </c>
      <c r="C23" s="396" t="n">
        <v>14</v>
      </c>
      <c r="D23" s="375" t="n">
        <v>637</v>
      </c>
      <c r="E23" s="376" t="n">
        <v>5.4862380904</v>
      </c>
      <c r="F23" s="377" t="n">
        <v>3.6413579455</v>
      </c>
      <c r="G23" s="378" t="n">
        <v>1.0507043183</v>
      </c>
      <c r="H23" s="411" t="n">
        <v>14</v>
      </c>
      <c r="I23" s="375" t="n">
        <v>644</v>
      </c>
      <c r="J23" s="376" t="n">
        <v>5.5742768934</v>
      </c>
      <c r="K23" s="377" t="n">
        <v>3.7785870504</v>
      </c>
      <c r="L23" s="378" t="n">
        <v>1.0938428875</v>
      </c>
      <c r="M23" s="379" t="n">
        <v>-1.579376207</v>
      </c>
      <c r="N23" s="380" t="n">
        <v>-0.088038803</v>
      </c>
      <c r="O23" s="379" t="n">
        <v>-0.137229105</v>
      </c>
      <c r="P23" s="380" t="n">
        <v>-0.043138569</v>
      </c>
    </row>
    <row r="24" s="374" customFormat="true" ht="27.6" hidden="false" customHeight="true" outlineLevel="0" collapsed="false">
      <c r="A24" s="397" t="s">
        <v>91</v>
      </c>
      <c r="B24" s="384" t="s">
        <v>92</v>
      </c>
      <c r="C24" s="398" t="n">
        <v>15</v>
      </c>
      <c r="D24" s="399" t="n">
        <v>479</v>
      </c>
      <c r="E24" s="400" t="n">
        <v>4.1254443411</v>
      </c>
      <c r="F24" s="388" t="n">
        <v>2.5949214229</v>
      </c>
      <c r="G24" s="389" t="n">
        <v>0.7900900604</v>
      </c>
      <c r="H24" s="398" t="n">
        <v>15</v>
      </c>
      <c r="I24" s="399" t="n">
        <v>479</v>
      </c>
      <c r="J24" s="400" t="n">
        <v>4.1460848322</v>
      </c>
      <c r="K24" s="388" t="n">
        <v>2.7235500514</v>
      </c>
      <c r="L24" s="389" t="n">
        <v>0.8135881104</v>
      </c>
      <c r="M24" s="390" t="n">
        <v>-0.49783089</v>
      </c>
      <c r="N24" s="391" t="n">
        <v>-0.020640491</v>
      </c>
      <c r="O24" s="391" t="n">
        <v>-0.128628629</v>
      </c>
      <c r="P24" s="391" t="n">
        <v>-0.02349805</v>
      </c>
    </row>
    <row r="25" s="413" customFormat="true" ht="14.4" hidden="false" customHeight="true" outlineLevel="0" collapsed="false">
      <c r="A25" s="401" t="s">
        <v>95</v>
      </c>
      <c r="B25" s="402"/>
      <c r="N25" s="414" t="s">
        <v>49</v>
      </c>
    </row>
    <row r="26" s="413" customFormat="true" ht="14.4" hidden="false" customHeight="true" outlineLevel="0" collapsed="false">
      <c r="A26" s="404" t="s">
        <v>321</v>
      </c>
      <c r="B26" s="402"/>
      <c r="N26" s="414" t="s">
        <v>49</v>
      </c>
    </row>
    <row r="27" s="447" customFormat="true" ht="14.4" hidden="false" customHeight="true" outlineLevel="0" collapsed="false">
      <c r="A27" s="68" t="s">
        <v>197</v>
      </c>
      <c r="B27" s="405"/>
      <c r="C27" s="445"/>
      <c r="D27" s="445"/>
      <c r="E27" s="445"/>
      <c r="F27" s="445"/>
      <c r="G27" s="445"/>
      <c r="H27" s="445"/>
      <c r="I27" s="445"/>
      <c r="J27" s="445"/>
      <c r="K27" s="446"/>
      <c r="L27" s="446"/>
      <c r="M27" s="446"/>
      <c r="N27" s="445"/>
      <c r="O27" s="445"/>
    </row>
    <row r="28" s="447" customFormat="true" ht="17.4" hidden="false" customHeight="true" outlineLevel="0" collapsed="false">
      <c r="A28" s="416" t="s">
        <v>49</v>
      </c>
      <c r="B28" s="405"/>
      <c r="C28" s="445"/>
      <c r="D28" s="445"/>
      <c r="E28" s="445"/>
      <c r="F28" s="445"/>
      <c r="G28" s="445"/>
      <c r="H28" s="445"/>
      <c r="I28" s="445"/>
      <c r="J28" s="445"/>
      <c r="K28" s="446"/>
      <c r="L28" s="446"/>
      <c r="M28" s="446"/>
      <c r="N28" s="445"/>
      <c r="O28" s="445"/>
    </row>
    <row r="29" customFormat="false" ht="16.2" hidden="false" customHeight="false" outlineLevel="0" collapsed="false">
      <c r="A29" s="405"/>
      <c r="B29" s="417"/>
      <c r="K29" s="448"/>
      <c r="L29" s="448"/>
      <c r="M29" s="448"/>
    </row>
    <row r="30" customFormat="false" ht="16.2" hidden="false" customHeight="false" outlineLevel="0" collapsed="false">
      <c r="M30" s="448"/>
    </row>
  </sheetData>
  <mergeCells count="10">
    <mergeCell ref="A5:A7"/>
    <mergeCell ref="C5:G5"/>
    <mergeCell ref="H5:L5"/>
    <mergeCell ref="M5:N5"/>
    <mergeCell ref="O5:O7"/>
    <mergeCell ref="P5:P7"/>
    <mergeCell ref="E6:F6"/>
    <mergeCell ref="J6:K6"/>
    <mergeCell ref="M6:M7"/>
    <mergeCell ref="N6:N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349" width="14.32"/>
    <col collapsed="false" customWidth="true" hidden="false" outlineLevel="0" max="2" min="2" style="349" width="22.21"/>
    <col collapsed="false" customWidth="true" hidden="false" outlineLevel="0" max="3" min="3" style="449" width="3.77"/>
    <col collapsed="false" customWidth="true" hidden="false" outlineLevel="0" max="4" min="4" style="449" width="8.66"/>
    <col collapsed="false" customWidth="true" hidden="false" outlineLevel="0" max="6" min="5" style="449" width="9.21"/>
    <col collapsed="false" customWidth="true" hidden="false" outlineLevel="0" max="7" min="7" style="450" width="2.77"/>
    <col collapsed="false" customWidth="true" hidden="false" outlineLevel="0" max="8" min="8" style="449" width="9.21"/>
    <col collapsed="false" customWidth="true" hidden="false" outlineLevel="0" max="9" min="9" style="451" width="3.21"/>
    <col collapsed="false" customWidth="true" hidden="false" outlineLevel="0" max="10" min="10" style="452" width="8.66"/>
    <col collapsed="false" customWidth="true" hidden="false" outlineLevel="0" max="11" min="11" style="452" width="9.21"/>
    <col collapsed="false" customWidth="true" hidden="false" outlineLevel="0" max="12" min="12" style="374" width="9.21"/>
    <col collapsed="false" customWidth="true" hidden="false" outlineLevel="0" max="13" min="13" style="450" width="2.77"/>
    <col collapsed="false" customWidth="true" hidden="false" outlineLevel="0" max="14" min="14" style="374" width="9.21"/>
    <col collapsed="false" customWidth="true" hidden="false" outlineLevel="0" max="15" min="15" style="451" width="7.77"/>
    <col collapsed="false" customWidth="true" hidden="false" outlineLevel="0" max="16" min="16" style="452" width="7.77"/>
    <col collapsed="false" customWidth="true" hidden="false" outlineLevel="0" max="18" min="17" style="453" width="7.77"/>
    <col collapsed="false" customWidth="true" hidden="false" outlineLevel="0" max="19" min="19" style="418" width="6.21"/>
    <col collapsed="false" customWidth="true" hidden="false" outlineLevel="0" max="20" min="20" style="418" width="5.43"/>
    <col collapsed="false" customWidth="true" hidden="false" outlineLevel="0" max="21" min="21" style="418" width="3.21"/>
    <col collapsed="false" customWidth="true" hidden="false" outlineLevel="0" max="22" min="22" style="418" width="5.43"/>
    <col collapsed="false" customWidth="false" hidden="false" outlineLevel="0" max="38" min="23" style="418" width="8.99"/>
    <col collapsed="false" customWidth="false" hidden="false" outlineLevel="0" max="257" min="39" style="349" width="8.99"/>
  </cols>
  <sheetData>
    <row r="1" s="353" customFormat="true" ht="24.6" hidden="false" customHeight="false" outlineLevel="0" collapsed="false">
      <c r="A1" s="351" t="s">
        <v>324</v>
      </c>
      <c r="B1" s="352"/>
      <c r="C1" s="454"/>
      <c r="D1" s="454"/>
      <c r="E1" s="454"/>
      <c r="F1" s="454"/>
      <c r="G1" s="455"/>
      <c r="H1" s="454"/>
      <c r="I1" s="456"/>
      <c r="J1" s="457"/>
      <c r="K1" s="457"/>
      <c r="L1" s="458"/>
      <c r="M1" s="455"/>
      <c r="N1" s="458"/>
      <c r="O1" s="456"/>
      <c r="P1" s="457"/>
      <c r="Q1" s="459"/>
      <c r="R1" s="459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  <c r="AD1" s="460"/>
      <c r="AE1" s="460"/>
      <c r="AF1" s="460"/>
      <c r="AG1" s="460"/>
      <c r="AH1" s="460"/>
      <c r="AI1" s="460"/>
      <c r="AJ1" s="460"/>
      <c r="AK1" s="460"/>
      <c r="AL1" s="460"/>
    </row>
    <row r="2" s="353" customFormat="true" ht="6" hidden="false" customHeight="true" outlineLevel="0" collapsed="false">
      <c r="A2" s="461"/>
      <c r="B2" s="352"/>
      <c r="C2" s="454"/>
      <c r="D2" s="454"/>
      <c r="E2" s="454"/>
      <c r="F2" s="454"/>
      <c r="G2" s="455"/>
      <c r="H2" s="454"/>
      <c r="I2" s="456"/>
      <c r="J2" s="457"/>
      <c r="K2" s="457"/>
      <c r="L2" s="458"/>
      <c r="M2" s="455"/>
      <c r="N2" s="458"/>
      <c r="O2" s="456"/>
      <c r="P2" s="457"/>
      <c r="Q2" s="459"/>
      <c r="R2" s="459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  <c r="AD2" s="460"/>
      <c r="AE2" s="460"/>
      <c r="AF2" s="460"/>
      <c r="AG2" s="460"/>
      <c r="AH2" s="460"/>
      <c r="AI2" s="460"/>
      <c r="AJ2" s="460"/>
      <c r="AK2" s="460"/>
      <c r="AL2" s="460"/>
    </row>
    <row r="3" s="353" customFormat="true" ht="15" hidden="false" customHeight="true" outlineLevel="0" collapsed="false">
      <c r="A3" s="355" t="s">
        <v>311</v>
      </c>
      <c r="B3" s="352"/>
      <c r="C3" s="454"/>
      <c r="D3" s="454"/>
      <c r="E3" s="454"/>
      <c r="F3" s="462"/>
      <c r="G3" s="455"/>
      <c r="H3" s="454"/>
      <c r="I3" s="456"/>
      <c r="J3" s="454"/>
      <c r="K3" s="454"/>
      <c r="L3" s="454"/>
      <c r="M3" s="455"/>
      <c r="N3" s="458"/>
      <c r="O3" s="458"/>
      <c r="P3" s="457"/>
      <c r="Q3" s="459"/>
      <c r="R3" s="459"/>
      <c r="S3" s="460"/>
      <c r="T3" s="460"/>
      <c r="U3" s="460"/>
      <c r="V3" s="460"/>
      <c r="W3" s="460"/>
      <c r="X3" s="460"/>
      <c r="Y3" s="460"/>
      <c r="Z3" s="460"/>
      <c r="AA3" s="460"/>
      <c r="AB3" s="460"/>
      <c r="AC3" s="460"/>
      <c r="AD3" s="460"/>
      <c r="AE3" s="460"/>
      <c r="AF3" s="460"/>
      <c r="AG3" s="460"/>
      <c r="AH3" s="460"/>
      <c r="AI3" s="460"/>
      <c r="AJ3" s="460"/>
      <c r="AK3" s="460"/>
      <c r="AL3" s="460"/>
    </row>
    <row r="4" s="353" customFormat="true" ht="6" hidden="false" customHeight="true" outlineLevel="0" collapsed="false">
      <c r="A4" s="349"/>
      <c r="B4" s="357"/>
      <c r="C4" s="454"/>
      <c r="D4" s="454"/>
      <c r="E4" s="454"/>
      <c r="F4" s="462"/>
      <c r="G4" s="455"/>
      <c r="H4" s="454"/>
      <c r="I4" s="456"/>
      <c r="J4" s="454"/>
      <c r="K4" s="454"/>
      <c r="L4" s="454"/>
      <c r="M4" s="455"/>
      <c r="N4" s="458"/>
      <c r="O4" s="458"/>
      <c r="P4" s="457"/>
      <c r="Q4" s="459"/>
      <c r="R4" s="459"/>
      <c r="S4" s="460"/>
      <c r="T4" s="460"/>
      <c r="U4" s="460"/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  <c r="AK4" s="460"/>
      <c r="AL4" s="460"/>
    </row>
    <row r="5" s="466" customFormat="true" ht="15" hidden="false" customHeight="true" outlineLevel="0" collapsed="false">
      <c r="A5" s="359" t="s">
        <v>312</v>
      </c>
      <c r="B5" s="360"/>
      <c r="C5" s="463" t="s">
        <v>313</v>
      </c>
      <c r="D5" s="463"/>
      <c r="E5" s="463"/>
      <c r="F5" s="463"/>
      <c r="G5" s="464"/>
      <c r="H5" s="367"/>
      <c r="I5" s="463" t="s">
        <v>314</v>
      </c>
      <c r="J5" s="463"/>
      <c r="K5" s="463"/>
      <c r="L5" s="463"/>
      <c r="M5" s="464"/>
      <c r="N5" s="367"/>
      <c r="O5" s="362" t="s">
        <v>55</v>
      </c>
      <c r="P5" s="362"/>
      <c r="Q5" s="363" t="s">
        <v>315</v>
      </c>
      <c r="R5" s="364" t="s">
        <v>316</v>
      </c>
      <c r="S5" s="465"/>
      <c r="T5" s="465"/>
      <c r="U5" s="465"/>
      <c r="V5" s="465"/>
      <c r="W5" s="465"/>
      <c r="X5" s="465"/>
      <c r="Y5" s="465"/>
      <c r="Z5" s="465"/>
      <c r="AA5" s="465"/>
      <c r="AB5" s="465"/>
      <c r="AC5" s="465"/>
      <c r="AD5" s="465"/>
      <c r="AE5" s="465"/>
      <c r="AF5" s="465"/>
      <c r="AG5" s="465"/>
      <c r="AH5" s="465"/>
      <c r="AI5" s="465"/>
      <c r="AJ5" s="465"/>
      <c r="AK5" s="465"/>
      <c r="AL5" s="465"/>
    </row>
    <row r="6" s="466" customFormat="true" ht="15" hidden="false" customHeight="true" outlineLevel="0" collapsed="false">
      <c r="A6" s="359"/>
      <c r="B6" s="366" t="s">
        <v>325</v>
      </c>
      <c r="C6" s="367" t="s">
        <v>45</v>
      </c>
      <c r="D6" s="367" t="s">
        <v>155</v>
      </c>
      <c r="E6" s="467" t="s">
        <v>52</v>
      </c>
      <c r="F6" s="467"/>
      <c r="G6" s="468"/>
      <c r="H6" s="367" t="s">
        <v>51</v>
      </c>
      <c r="I6" s="367" t="s">
        <v>45</v>
      </c>
      <c r="J6" s="367" t="s">
        <v>155</v>
      </c>
      <c r="K6" s="467" t="s">
        <v>52</v>
      </c>
      <c r="L6" s="467"/>
      <c r="M6" s="468"/>
      <c r="N6" s="367" t="s">
        <v>51</v>
      </c>
      <c r="O6" s="363" t="s">
        <v>318</v>
      </c>
      <c r="P6" s="362" t="s">
        <v>319</v>
      </c>
      <c r="Q6" s="363"/>
      <c r="R6" s="364"/>
      <c r="S6" s="465"/>
      <c r="T6" s="465"/>
      <c r="U6" s="465"/>
      <c r="V6" s="465"/>
      <c r="W6" s="465"/>
      <c r="X6" s="465"/>
      <c r="Y6" s="465"/>
      <c r="Z6" s="465"/>
      <c r="AA6" s="465"/>
      <c r="AB6" s="465"/>
      <c r="AC6" s="465"/>
      <c r="AD6" s="465"/>
      <c r="AE6" s="465"/>
      <c r="AF6" s="465"/>
      <c r="AG6" s="465"/>
      <c r="AH6" s="465"/>
      <c r="AI6" s="465"/>
      <c r="AJ6" s="465"/>
      <c r="AK6" s="465"/>
      <c r="AL6" s="465"/>
    </row>
    <row r="7" s="466" customFormat="true" ht="30" hidden="false" customHeight="true" outlineLevel="0" collapsed="false">
      <c r="A7" s="359"/>
      <c r="B7" s="368"/>
      <c r="C7" s="369" t="s">
        <v>58</v>
      </c>
      <c r="D7" s="369" t="s">
        <v>157</v>
      </c>
      <c r="E7" s="25" t="s">
        <v>55</v>
      </c>
      <c r="F7" s="469" t="s">
        <v>206</v>
      </c>
      <c r="G7" s="470"/>
      <c r="H7" s="371" t="s">
        <v>320</v>
      </c>
      <c r="I7" s="369" t="s">
        <v>58</v>
      </c>
      <c r="J7" s="369" t="s">
        <v>157</v>
      </c>
      <c r="K7" s="25" t="s">
        <v>55</v>
      </c>
      <c r="L7" s="469" t="s">
        <v>206</v>
      </c>
      <c r="M7" s="468"/>
      <c r="N7" s="371" t="s">
        <v>320</v>
      </c>
      <c r="O7" s="363"/>
      <c r="P7" s="363"/>
      <c r="Q7" s="363"/>
      <c r="R7" s="364"/>
      <c r="S7" s="465"/>
      <c r="T7" s="465"/>
      <c r="U7" s="465"/>
      <c r="V7" s="465"/>
      <c r="W7" s="465"/>
      <c r="X7" s="465"/>
      <c r="Y7" s="465"/>
      <c r="Z7" s="465"/>
      <c r="AA7" s="465"/>
      <c r="AB7" s="465"/>
      <c r="AC7" s="465"/>
      <c r="AD7" s="465"/>
      <c r="AE7" s="465"/>
      <c r="AF7" s="465"/>
      <c r="AG7" s="465"/>
      <c r="AH7" s="465"/>
      <c r="AI7" s="465"/>
      <c r="AJ7" s="465"/>
      <c r="AK7" s="465"/>
      <c r="AL7" s="465"/>
    </row>
    <row r="8" s="473" customFormat="true" ht="27.6" hidden="false" customHeight="true" outlineLevel="0" collapsed="false">
      <c r="A8" s="372" t="s">
        <v>64</v>
      </c>
      <c r="B8" s="373" t="s">
        <v>65</v>
      </c>
      <c r="C8" s="411" t="n">
        <v>0</v>
      </c>
      <c r="D8" s="375" t="n">
        <v>43665</v>
      </c>
      <c r="E8" s="376" t="n">
        <v>187.64207715</v>
      </c>
      <c r="F8" s="395" t="n">
        <v>131.33076957</v>
      </c>
      <c r="G8" s="471"/>
      <c r="H8" s="378" t="n">
        <v>100</v>
      </c>
      <c r="I8" s="472" t="n">
        <v>0</v>
      </c>
      <c r="J8" s="375" t="n">
        <v>42559</v>
      </c>
      <c r="K8" s="376" t="n">
        <v>183.49523345</v>
      </c>
      <c r="L8" s="395" t="n">
        <v>132.22320086</v>
      </c>
      <c r="M8" s="471"/>
      <c r="N8" s="378" t="n">
        <v>100</v>
      </c>
      <c r="O8" s="379" t="n">
        <v>2.2599190304</v>
      </c>
      <c r="P8" s="380" t="n">
        <v>4.1468437006</v>
      </c>
      <c r="Q8" s="379" t="n">
        <v>-0.892431287</v>
      </c>
      <c r="R8" s="380" t="n">
        <v>0</v>
      </c>
      <c r="S8" s="453"/>
      <c r="T8" s="453"/>
      <c r="U8" s="453"/>
      <c r="V8" s="453"/>
      <c r="W8" s="453"/>
      <c r="X8" s="453"/>
      <c r="Y8" s="453"/>
      <c r="Z8" s="453"/>
      <c r="AA8" s="453"/>
      <c r="AB8" s="453"/>
      <c r="AC8" s="453"/>
      <c r="AD8" s="453"/>
      <c r="AE8" s="453"/>
      <c r="AF8" s="453"/>
      <c r="AG8" s="453"/>
      <c r="AH8" s="453"/>
      <c r="AI8" s="453"/>
      <c r="AJ8" s="453"/>
      <c r="AK8" s="453"/>
      <c r="AL8" s="453"/>
    </row>
    <row r="9" s="473" customFormat="true" ht="27.6" hidden="false" customHeight="true" outlineLevel="0" collapsed="false">
      <c r="A9" s="372" t="s">
        <v>158</v>
      </c>
      <c r="B9" s="373" t="s">
        <v>159</v>
      </c>
      <c r="C9" s="411" t="n">
        <v>1</v>
      </c>
      <c r="D9" s="375" t="n">
        <v>8587</v>
      </c>
      <c r="E9" s="376" t="n">
        <v>36.90100805</v>
      </c>
      <c r="F9" s="395" t="n">
        <v>25.407145113</v>
      </c>
      <c r="G9" s="471"/>
      <c r="H9" s="378" t="n">
        <v>19.665636093</v>
      </c>
      <c r="I9" s="472" t="n">
        <v>1</v>
      </c>
      <c r="J9" s="375" t="n">
        <v>8541</v>
      </c>
      <c r="K9" s="376" t="n">
        <v>36.824943935</v>
      </c>
      <c r="L9" s="395" t="n">
        <v>26.023977858</v>
      </c>
      <c r="M9" s="471"/>
      <c r="N9" s="378" t="n">
        <v>20.068610635</v>
      </c>
      <c r="O9" s="379" t="n">
        <v>0.2065559574</v>
      </c>
      <c r="P9" s="380" t="n">
        <v>0.0760641155</v>
      </c>
      <c r="Q9" s="379" t="n">
        <v>-0.616832745</v>
      </c>
      <c r="R9" s="380" t="n">
        <v>-0.402974542</v>
      </c>
      <c r="S9" s="453"/>
      <c r="T9" s="453"/>
      <c r="U9" s="453"/>
      <c r="V9" s="453"/>
      <c r="W9" s="453"/>
      <c r="X9" s="453"/>
      <c r="Y9" s="453"/>
      <c r="Z9" s="453"/>
      <c r="AA9" s="453"/>
      <c r="AB9" s="453"/>
      <c r="AC9" s="453"/>
      <c r="AD9" s="453"/>
      <c r="AE9" s="453"/>
      <c r="AF9" s="453"/>
      <c r="AG9" s="453"/>
      <c r="AH9" s="453"/>
      <c r="AI9" s="453"/>
      <c r="AJ9" s="453"/>
      <c r="AK9" s="453"/>
      <c r="AL9" s="453"/>
    </row>
    <row r="10" s="473" customFormat="true" ht="27.6" hidden="false" customHeight="true" outlineLevel="0" collapsed="false">
      <c r="A10" s="372" t="s">
        <v>160</v>
      </c>
      <c r="B10" s="373" t="s">
        <v>161</v>
      </c>
      <c r="C10" s="411" t="n">
        <v>2</v>
      </c>
      <c r="D10" s="375" t="n">
        <v>8116</v>
      </c>
      <c r="E10" s="376" t="n">
        <v>34.876974652</v>
      </c>
      <c r="F10" s="395" t="n">
        <v>24.724144606</v>
      </c>
      <c r="G10" s="471"/>
      <c r="H10" s="378" t="n">
        <v>18.586968968</v>
      </c>
      <c r="I10" s="472" t="n">
        <v>2</v>
      </c>
      <c r="J10" s="375" t="n">
        <v>8022</v>
      </c>
      <c r="K10" s="376" t="n">
        <v>34.587249765</v>
      </c>
      <c r="L10" s="395" t="n">
        <v>25.296272404</v>
      </c>
      <c r="M10" s="471"/>
      <c r="N10" s="378" t="n">
        <v>18.849127094</v>
      </c>
      <c r="O10" s="379" t="n">
        <v>0.8376638463</v>
      </c>
      <c r="P10" s="380" t="n">
        <v>0.2897248867</v>
      </c>
      <c r="Q10" s="379" t="n">
        <v>-0.572127798</v>
      </c>
      <c r="R10" s="380" t="n">
        <v>-0.262158126</v>
      </c>
      <c r="S10" s="453"/>
      <c r="T10" s="453"/>
      <c r="U10" s="453"/>
      <c r="V10" s="453"/>
      <c r="W10" s="453"/>
      <c r="X10" s="453"/>
      <c r="Y10" s="453"/>
      <c r="Z10" s="453"/>
      <c r="AA10" s="453"/>
      <c r="AB10" s="453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</row>
    <row r="11" s="473" customFormat="true" ht="27.6" hidden="false" customHeight="true" outlineLevel="0" collapsed="false">
      <c r="A11" s="372" t="s">
        <v>162</v>
      </c>
      <c r="B11" s="373" t="s">
        <v>163</v>
      </c>
      <c r="C11" s="411" t="n">
        <v>3</v>
      </c>
      <c r="D11" s="375" t="n">
        <v>5131</v>
      </c>
      <c r="E11" s="376" t="n">
        <v>22.049501841</v>
      </c>
      <c r="F11" s="395" t="n">
        <v>14.913486449</v>
      </c>
      <c r="G11" s="471"/>
      <c r="H11" s="378" t="n">
        <v>11.750830184</v>
      </c>
      <c r="I11" s="472" t="n">
        <v>3</v>
      </c>
      <c r="J11" s="375" t="n">
        <v>4921</v>
      </c>
      <c r="K11" s="376" t="n">
        <v>21.217134891</v>
      </c>
      <c r="L11" s="395" t="n">
        <v>14.958661831</v>
      </c>
      <c r="M11" s="471"/>
      <c r="N11" s="378" t="n">
        <v>11.562771682</v>
      </c>
      <c r="O11" s="379" t="n">
        <v>3.9230883627</v>
      </c>
      <c r="P11" s="380" t="n">
        <v>0.8323669498</v>
      </c>
      <c r="Q11" s="379" t="n">
        <v>-0.045175383</v>
      </c>
      <c r="R11" s="380" t="n">
        <v>0.1880585027</v>
      </c>
      <c r="S11" s="453"/>
      <c r="T11" s="453"/>
      <c r="U11" s="453"/>
      <c r="V11" s="453"/>
      <c r="W11" s="453"/>
      <c r="X11" s="453"/>
      <c r="Y11" s="453"/>
      <c r="Z11" s="453"/>
      <c r="AA11" s="453"/>
      <c r="AB11" s="453"/>
      <c r="AC11" s="453"/>
      <c r="AD11" s="453"/>
      <c r="AE11" s="453"/>
      <c r="AF11" s="453"/>
      <c r="AG11" s="453"/>
      <c r="AH11" s="453"/>
      <c r="AI11" s="453"/>
      <c r="AJ11" s="453"/>
      <c r="AK11" s="453"/>
      <c r="AL11" s="453"/>
    </row>
    <row r="12" s="473" customFormat="true" ht="27.6" hidden="false" customHeight="true" outlineLevel="0" collapsed="false">
      <c r="A12" s="372" t="s">
        <v>164</v>
      </c>
      <c r="B12" s="373" t="s">
        <v>165</v>
      </c>
      <c r="C12" s="411" t="n">
        <v>4</v>
      </c>
      <c r="D12" s="375" t="n">
        <v>1912</v>
      </c>
      <c r="E12" s="376" t="n">
        <v>16.46732689</v>
      </c>
      <c r="F12" s="395" t="n">
        <v>11.621821615</v>
      </c>
      <c r="G12" s="474" t="s">
        <v>166</v>
      </c>
      <c r="H12" s="378" t="n">
        <v>4.3787930837</v>
      </c>
      <c r="I12" s="472" t="n">
        <v>4</v>
      </c>
      <c r="J12" s="375" t="n">
        <v>1852</v>
      </c>
      <c r="K12" s="376" t="n">
        <v>16.030373923</v>
      </c>
      <c r="L12" s="395" t="n">
        <v>11.618252822</v>
      </c>
      <c r="M12" s="474" t="s">
        <v>166</v>
      </c>
      <c r="N12" s="378" t="n">
        <v>4.3516060058</v>
      </c>
      <c r="O12" s="379" t="n">
        <v>2.7257814997</v>
      </c>
      <c r="P12" s="380" t="n">
        <v>0.4369529667</v>
      </c>
      <c r="Q12" s="379" t="n">
        <v>0.0035687932</v>
      </c>
      <c r="R12" s="380" t="n">
        <v>0.0271870779</v>
      </c>
      <c r="S12" s="453"/>
      <c r="T12" s="453"/>
      <c r="U12" s="453"/>
      <c r="V12" s="453"/>
      <c r="W12" s="453"/>
      <c r="X12" s="453"/>
      <c r="Y12" s="453"/>
      <c r="Z12" s="453"/>
      <c r="AA12" s="453"/>
      <c r="AB12" s="453"/>
      <c r="AC12" s="453"/>
      <c r="AD12" s="453"/>
      <c r="AE12" s="453"/>
      <c r="AF12" s="453"/>
      <c r="AG12" s="453"/>
      <c r="AH12" s="453"/>
      <c r="AI12" s="453"/>
      <c r="AJ12" s="453"/>
      <c r="AK12" s="453"/>
      <c r="AL12" s="453"/>
    </row>
    <row r="13" s="473" customFormat="true" ht="27.6" hidden="false" customHeight="true" outlineLevel="0" collapsed="false">
      <c r="A13" s="372" t="s">
        <v>167</v>
      </c>
      <c r="B13" s="373" t="s">
        <v>168</v>
      </c>
      <c r="C13" s="411" t="n">
        <v>5</v>
      </c>
      <c r="D13" s="375" t="n">
        <v>2566</v>
      </c>
      <c r="E13" s="376" t="n">
        <v>11.026899576</v>
      </c>
      <c r="F13" s="395" t="n">
        <v>8.0868130975</v>
      </c>
      <c r="G13" s="471"/>
      <c r="H13" s="378" t="n">
        <v>5.8765601741</v>
      </c>
      <c r="I13" s="472" t="n">
        <v>5</v>
      </c>
      <c r="J13" s="375" t="n">
        <v>2463</v>
      </c>
      <c r="K13" s="376" t="n">
        <v>10.619346319</v>
      </c>
      <c r="L13" s="395" t="n">
        <v>7.912070099</v>
      </c>
      <c r="M13" s="471"/>
      <c r="N13" s="378" t="n">
        <v>5.787260039</v>
      </c>
      <c r="O13" s="379" t="n">
        <v>3.837837513</v>
      </c>
      <c r="P13" s="380" t="n">
        <v>0.4075532567</v>
      </c>
      <c r="Q13" s="379" t="n">
        <v>0.1747429985</v>
      </c>
      <c r="R13" s="380" t="n">
        <v>0.089300135</v>
      </c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</row>
    <row r="14" s="473" customFormat="true" ht="27.6" hidden="false" customHeight="true" outlineLevel="0" collapsed="false">
      <c r="A14" s="372" t="s">
        <v>169</v>
      </c>
      <c r="B14" s="373" t="s">
        <v>170</v>
      </c>
      <c r="C14" s="411" t="n">
        <v>6</v>
      </c>
      <c r="D14" s="375" t="n">
        <v>2386</v>
      </c>
      <c r="E14" s="376" t="n">
        <v>10.253383627</v>
      </c>
      <c r="F14" s="395" t="n">
        <v>6.8851807775</v>
      </c>
      <c r="G14" s="474"/>
      <c r="H14" s="378" t="n">
        <v>5.4643306996</v>
      </c>
      <c r="I14" s="472" t="n">
        <v>6</v>
      </c>
      <c r="J14" s="375" t="n">
        <v>2288</v>
      </c>
      <c r="K14" s="376" t="n">
        <v>9.8648251637</v>
      </c>
      <c r="L14" s="395" t="n">
        <v>6.8198919516</v>
      </c>
      <c r="M14" s="474"/>
      <c r="N14" s="378" t="n">
        <v>5.376066167</v>
      </c>
      <c r="O14" s="379" t="n">
        <v>3.9388276755</v>
      </c>
      <c r="P14" s="380" t="n">
        <v>0.3885584637</v>
      </c>
      <c r="Q14" s="379" t="n">
        <v>0.0652888259</v>
      </c>
      <c r="R14" s="380" t="n">
        <v>0.0882645327</v>
      </c>
      <c r="S14" s="453"/>
      <c r="T14" s="453"/>
      <c r="U14" s="453"/>
      <c r="V14" s="453"/>
      <c r="W14" s="453"/>
      <c r="X14" s="453"/>
      <c r="Y14" s="453"/>
      <c r="Z14" s="453"/>
      <c r="AA14" s="453"/>
      <c r="AB14" s="453"/>
      <c r="AC14" s="453"/>
      <c r="AD14" s="453"/>
      <c r="AE14" s="453"/>
      <c r="AF14" s="453"/>
      <c r="AG14" s="453"/>
      <c r="AH14" s="453"/>
      <c r="AI14" s="453"/>
      <c r="AJ14" s="453"/>
      <c r="AK14" s="453"/>
      <c r="AL14" s="453"/>
    </row>
    <row r="15" s="473" customFormat="true" ht="27.6" hidden="false" customHeight="true" outlineLevel="0" collapsed="false">
      <c r="A15" s="372" t="s">
        <v>175</v>
      </c>
      <c r="B15" s="373" t="s">
        <v>326</v>
      </c>
      <c r="C15" s="411" t="n">
        <v>7</v>
      </c>
      <c r="D15" s="375" t="n">
        <v>1187</v>
      </c>
      <c r="E15" s="376" t="n">
        <v>10.18054253</v>
      </c>
      <c r="F15" s="395" t="n">
        <v>6.7232177515</v>
      </c>
      <c r="G15" s="471" t="s">
        <v>177</v>
      </c>
      <c r="H15" s="378" t="n">
        <v>2.7184243673</v>
      </c>
      <c r="I15" s="472" t="n">
        <v>7</v>
      </c>
      <c r="J15" s="375" t="n">
        <v>1096</v>
      </c>
      <c r="K15" s="376" t="n">
        <v>9.415443561</v>
      </c>
      <c r="L15" s="395" t="n">
        <v>6.4398540141</v>
      </c>
      <c r="M15" s="474" t="s">
        <v>177</v>
      </c>
      <c r="N15" s="378" t="n">
        <v>2.5752484786</v>
      </c>
      <c r="O15" s="379" t="n">
        <v>8.1260002707</v>
      </c>
      <c r="P15" s="380" t="n">
        <v>0.7650989693</v>
      </c>
      <c r="Q15" s="379" t="n">
        <v>0.2833637374</v>
      </c>
      <c r="R15" s="380" t="n">
        <v>0.1431758888</v>
      </c>
      <c r="S15" s="453"/>
      <c r="T15" s="453"/>
      <c r="U15" s="453"/>
      <c r="V15" s="453"/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  <c r="AG15" s="453"/>
      <c r="AH15" s="453"/>
      <c r="AI15" s="453"/>
      <c r="AJ15" s="453"/>
      <c r="AK15" s="453"/>
      <c r="AL15" s="453"/>
    </row>
    <row r="16" s="473" customFormat="true" ht="27.6" hidden="false" customHeight="true" outlineLevel="0" collapsed="false">
      <c r="A16" s="372" t="s">
        <v>173</v>
      </c>
      <c r="B16" s="373" t="s">
        <v>174</v>
      </c>
      <c r="C16" s="411" t="n">
        <v>8</v>
      </c>
      <c r="D16" s="375" t="n">
        <v>1629</v>
      </c>
      <c r="E16" s="376" t="n">
        <v>7.0003193332</v>
      </c>
      <c r="F16" s="395" t="n">
        <v>4.8595603107</v>
      </c>
      <c r="G16" s="474"/>
      <c r="H16" s="378" t="n">
        <v>3.7306767434</v>
      </c>
      <c r="I16" s="472" t="n">
        <v>8</v>
      </c>
      <c r="J16" s="375" t="n">
        <v>1607</v>
      </c>
      <c r="K16" s="376" t="n">
        <v>6.9286599816</v>
      </c>
      <c r="L16" s="395" t="n">
        <v>4.9137578321</v>
      </c>
      <c r="M16" s="471"/>
      <c r="N16" s="378" t="n">
        <v>3.7759345849</v>
      </c>
      <c r="O16" s="379" t="n">
        <v>1.0342454633</v>
      </c>
      <c r="P16" s="380" t="n">
        <v>0.0716593515</v>
      </c>
      <c r="Q16" s="379" t="n">
        <v>-0.054197521</v>
      </c>
      <c r="R16" s="380" t="n">
        <v>-0.045257842</v>
      </c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</row>
    <row r="17" s="473" customFormat="true" ht="27.6" hidden="false" customHeight="true" outlineLevel="0" collapsed="false">
      <c r="A17" s="372" t="s">
        <v>171</v>
      </c>
      <c r="B17" s="373" t="s">
        <v>172</v>
      </c>
      <c r="C17" s="411" t="n">
        <v>9</v>
      </c>
      <c r="D17" s="375" t="n">
        <v>1581</v>
      </c>
      <c r="E17" s="376" t="n">
        <v>6.7940484136</v>
      </c>
      <c r="F17" s="395" t="n">
        <v>4.8800361872</v>
      </c>
      <c r="G17" s="471"/>
      <c r="H17" s="378" t="n">
        <v>3.6207488835</v>
      </c>
      <c r="I17" s="411" t="n">
        <v>9</v>
      </c>
      <c r="J17" s="375" t="n">
        <v>1507</v>
      </c>
      <c r="K17" s="376" t="n">
        <v>6.4975050357</v>
      </c>
      <c r="L17" s="395" t="n">
        <v>4.7439712668</v>
      </c>
      <c r="M17" s="471"/>
      <c r="N17" s="378" t="n">
        <v>3.5409666581</v>
      </c>
      <c r="O17" s="379" t="n">
        <v>4.5639576466</v>
      </c>
      <c r="P17" s="380" t="n">
        <v>0.2965433779</v>
      </c>
      <c r="Q17" s="379" t="n">
        <v>0.1360649204</v>
      </c>
      <c r="R17" s="380" t="n">
        <v>0.0797822255</v>
      </c>
      <c r="S17" s="453"/>
      <c r="T17" s="453"/>
      <c r="U17" s="453"/>
      <c r="V17" s="453"/>
      <c r="W17" s="453"/>
      <c r="X17" s="453"/>
      <c r="Y17" s="453"/>
      <c r="Z17" s="453"/>
      <c r="AA17" s="453"/>
      <c r="AB17" s="453"/>
      <c r="AC17" s="453"/>
      <c r="AD17" s="453"/>
      <c r="AE17" s="453"/>
      <c r="AF17" s="453"/>
      <c r="AG17" s="453"/>
      <c r="AH17" s="453"/>
      <c r="AI17" s="453"/>
      <c r="AJ17" s="453"/>
      <c r="AK17" s="453"/>
      <c r="AL17" s="453"/>
    </row>
    <row r="18" s="473" customFormat="true" ht="27.6" hidden="false" customHeight="true" outlineLevel="0" collapsed="false">
      <c r="A18" s="372" t="s">
        <v>178</v>
      </c>
      <c r="B18" s="373" t="s">
        <v>179</v>
      </c>
      <c r="C18" s="411" t="n">
        <v>10</v>
      </c>
      <c r="D18" s="375" t="n">
        <v>669</v>
      </c>
      <c r="E18" s="376" t="n">
        <v>5.7618418877</v>
      </c>
      <c r="F18" s="395" t="n">
        <v>3.9021219246</v>
      </c>
      <c r="G18" s="471" t="s">
        <v>166</v>
      </c>
      <c r="H18" s="378" t="n">
        <v>1.5321195465</v>
      </c>
      <c r="I18" s="411" t="n">
        <v>10</v>
      </c>
      <c r="J18" s="375" t="n">
        <v>681</v>
      </c>
      <c r="K18" s="376" t="n">
        <v>5.8945381435</v>
      </c>
      <c r="L18" s="395" t="n">
        <v>4.0634308318</v>
      </c>
      <c r="M18" s="471" t="s">
        <v>166</v>
      </c>
      <c r="N18" s="378" t="n">
        <v>1.600131582</v>
      </c>
      <c r="O18" s="379" t="n">
        <v>-2.251173077</v>
      </c>
      <c r="P18" s="380" t="n">
        <v>-0.132696256</v>
      </c>
      <c r="Q18" s="379" t="n">
        <v>-0.161308907</v>
      </c>
      <c r="R18" s="380" t="n">
        <v>-0.068012035</v>
      </c>
      <c r="S18" s="453"/>
      <c r="T18" s="453"/>
      <c r="U18" s="453"/>
      <c r="V18" s="453"/>
      <c r="W18" s="453"/>
      <c r="X18" s="453"/>
      <c r="Y18" s="453"/>
      <c r="Z18" s="453"/>
      <c r="AA18" s="453"/>
      <c r="AB18" s="453"/>
      <c r="AC18" s="453"/>
      <c r="AD18" s="453"/>
      <c r="AE18" s="453"/>
      <c r="AF18" s="453"/>
      <c r="AG18" s="453"/>
      <c r="AH18" s="453"/>
      <c r="AI18" s="453"/>
      <c r="AJ18" s="453"/>
      <c r="AK18" s="453"/>
      <c r="AL18" s="453"/>
    </row>
    <row r="19" s="478" customFormat="true" ht="27.6" hidden="false" customHeight="true" outlineLevel="0" collapsed="false">
      <c r="A19" s="383"/>
      <c r="B19" s="384" t="s">
        <v>88</v>
      </c>
      <c r="C19" s="398"/>
      <c r="D19" s="399" t="n">
        <v>9901</v>
      </c>
      <c r="E19" s="400" t="n">
        <v>42.547674474</v>
      </c>
      <c r="F19" s="475" t="n">
        <v>30.349427422</v>
      </c>
      <c r="G19" s="476"/>
      <c r="H19" s="389" t="n">
        <v>22.674911256</v>
      </c>
      <c r="I19" s="477"/>
      <c r="J19" s="399" t="n">
        <v>9581</v>
      </c>
      <c r="K19" s="400" t="n">
        <v>41.308955373</v>
      </c>
      <c r="L19" s="388" t="n">
        <v>30.11845638</v>
      </c>
      <c r="M19" s="476"/>
      <c r="N19" s="389" t="n">
        <v>22.512277074</v>
      </c>
      <c r="O19" s="390" t="n">
        <v>2.9986696341</v>
      </c>
      <c r="P19" s="391" t="n">
        <v>1.2387191009</v>
      </c>
      <c r="Q19" s="391" t="n">
        <v>0.2309710422</v>
      </c>
      <c r="R19" s="391" t="n">
        <v>0.162634182</v>
      </c>
      <c r="S19" s="453"/>
      <c r="T19" s="453"/>
      <c r="U19" s="453"/>
      <c r="V19" s="453"/>
      <c r="W19" s="453"/>
      <c r="X19" s="453"/>
      <c r="Y19" s="453"/>
      <c r="Z19" s="453"/>
      <c r="AA19" s="453"/>
      <c r="AB19" s="453"/>
      <c r="AC19" s="453"/>
      <c r="AD19" s="453"/>
      <c r="AE19" s="453"/>
      <c r="AF19" s="453"/>
      <c r="AG19" s="453"/>
      <c r="AH19" s="453"/>
      <c r="AI19" s="453"/>
      <c r="AJ19" s="453"/>
      <c r="AK19" s="453"/>
      <c r="AL19" s="453"/>
    </row>
    <row r="20" s="473" customFormat="true" ht="27.6" hidden="false" customHeight="true" outlineLevel="0" collapsed="false">
      <c r="A20" s="392" t="s">
        <v>180</v>
      </c>
      <c r="B20" s="373" t="s">
        <v>181</v>
      </c>
      <c r="C20" s="411" t="n">
        <v>11</v>
      </c>
      <c r="D20" s="375" t="n">
        <v>528</v>
      </c>
      <c r="E20" s="376" t="n">
        <v>4.5474626558</v>
      </c>
      <c r="F20" s="395" t="n">
        <v>3.2264222923</v>
      </c>
      <c r="G20" s="471" t="s">
        <v>166</v>
      </c>
      <c r="H20" s="378" t="n">
        <v>1.2092064583</v>
      </c>
      <c r="I20" s="411" t="n">
        <v>12</v>
      </c>
      <c r="J20" s="375" t="n">
        <v>445</v>
      </c>
      <c r="K20" s="376" t="n">
        <v>3.8517907105</v>
      </c>
      <c r="L20" s="395" t="n">
        <v>2.802273982</v>
      </c>
      <c r="M20" s="471" t="s">
        <v>166</v>
      </c>
      <c r="N20" s="378" t="n">
        <v>1.0456072746</v>
      </c>
      <c r="O20" s="379" t="n">
        <v>18.061000651</v>
      </c>
      <c r="P20" s="380" t="n">
        <v>0.6956719453</v>
      </c>
      <c r="Q20" s="379" t="n">
        <v>0.4241483103</v>
      </c>
      <c r="R20" s="380" t="n">
        <v>0.1635991837</v>
      </c>
      <c r="S20" s="453"/>
      <c r="T20" s="453"/>
      <c r="U20" s="453"/>
      <c r="V20" s="453"/>
      <c r="W20" s="453"/>
      <c r="X20" s="453"/>
      <c r="Y20" s="453"/>
      <c r="Z20" s="453"/>
      <c r="AA20" s="453"/>
      <c r="AB20" s="453"/>
      <c r="AC20" s="453"/>
      <c r="AD20" s="453"/>
      <c r="AE20" s="453"/>
      <c r="AF20" s="453"/>
      <c r="AG20" s="453"/>
      <c r="AH20" s="453"/>
      <c r="AI20" s="453"/>
      <c r="AJ20" s="453"/>
      <c r="AK20" s="453"/>
      <c r="AL20" s="453"/>
    </row>
    <row r="21" s="473" customFormat="true" ht="27.6" hidden="false" customHeight="true" outlineLevel="0" collapsed="false">
      <c r="A21" s="372" t="s">
        <v>182</v>
      </c>
      <c r="B21" s="373" t="s">
        <v>183</v>
      </c>
      <c r="C21" s="411" t="n">
        <v>12</v>
      </c>
      <c r="D21" s="375" t="n">
        <v>1015</v>
      </c>
      <c r="E21" s="376" t="n">
        <v>4.3617704869</v>
      </c>
      <c r="F21" s="395" t="n">
        <v>3.0416887157</v>
      </c>
      <c r="G21" s="471"/>
      <c r="H21" s="378" t="n">
        <v>2.3245162029</v>
      </c>
      <c r="I21" s="411" t="n">
        <v>11</v>
      </c>
      <c r="J21" s="375" t="n">
        <v>971</v>
      </c>
      <c r="K21" s="376" t="n">
        <v>4.1865145253</v>
      </c>
      <c r="L21" s="395" t="n">
        <v>3.0277161976</v>
      </c>
      <c r="M21" s="471"/>
      <c r="N21" s="378" t="n">
        <v>2.28153857</v>
      </c>
      <c r="O21" s="379" t="n">
        <v>4.1862021626</v>
      </c>
      <c r="P21" s="380" t="n">
        <v>0.1752559616</v>
      </c>
      <c r="Q21" s="379" t="n">
        <v>0.013972518</v>
      </c>
      <c r="R21" s="380" t="n">
        <v>0.0429776329</v>
      </c>
      <c r="S21" s="453"/>
      <c r="T21" s="453"/>
      <c r="U21" s="453"/>
      <c r="V21" s="453"/>
      <c r="W21" s="453"/>
      <c r="X21" s="453"/>
      <c r="Y21" s="453"/>
      <c r="Z21" s="453"/>
      <c r="AA21" s="453"/>
      <c r="AB21" s="453"/>
      <c r="AC21" s="453"/>
      <c r="AD21" s="453"/>
      <c r="AE21" s="453"/>
      <c r="AF21" s="453"/>
      <c r="AG21" s="453"/>
      <c r="AH21" s="453"/>
      <c r="AI21" s="453"/>
      <c r="AJ21" s="453"/>
      <c r="AK21" s="453"/>
      <c r="AL21" s="453"/>
    </row>
    <row r="22" s="473" customFormat="true" ht="27.6" hidden="false" customHeight="true" outlineLevel="0" collapsed="false">
      <c r="A22" s="372" t="s">
        <v>184</v>
      </c>
      <c r="B22" s="373" t="s">
        <v>185</v>
      </c>
      <c r="C22" s="411" t="n">
        <v>13</v>
      </c>
      <c r="D22" s="375" t="n">
        <v>944</v>
      </c>
      <c r="E22" s="376" t="n">
        <v>4.0566614184</v>
      </c>
      <c r="F22" s="395" t="n">
        <v>3.1239182082</v>
      </c>
      <c r="G22" s="471"/>
      <c r="H22" s="378" t="n">
        <v>2.1619145769</v>
      </c>
      <c r="I22" s="411" t="n">
        <v>13</v>
      </c>
      <c r="J22" s="375" t="n">
        <v>873</v>
      </c>
      <c r="K22" s="376" t="n">
        <v>3.7639826783</v>
      </c>
      <c r="L22" s="395" t="n">
        <v>2.9668437219</v>
      </c>
      <c r="M22" s="471"/>
      <c r="N22" s="378" t="n">
        <v>2.0512700016</v>
      </c>
      <c r="O22" s="379" t="n">
        <v>7.7757727682</v>
      </c>
      <c r="P22" s="380" t="n">
        <v>0.2926787401</v>
      </c>
      <c r="Q22" s="379" t="n">
        <v>0.1570744863</v>
      </c>
      <c r="R22" s="380" t="n">
        <v>0.1106445752</v>
      </c>
      <c r="S22" s="453"/>
      <c r="T22" s="453"/>
      <c r="U22" s="453"/>
      <c r="V22" s="453"/>
      <c r="W22" s="453"/>
      <c r="X22" s="453"/>
      <c r="Y22" s="453"/>
      <c r="Z22" s="453"/>
      <c r="AA22" s="453"/>
      <c r="AB22" s="453"/>
      <c r="AC22" s="453"/>
      <c r="AD22" s="453"/>
      <c r="AE22" s="453"/>
      <c r="AF22" s="453"/>
      <c r="AG22" s="453"/>
      <c r="AH22" s="453"/>
      <c r="AI22" s="453"/>
      <c r="AJ22" s="453"/>
      <c r="AK22" s="453"/>
      <c r="AL22" s="453"/>
    </row>
    <row r="23" s="473" customFormat="true" ht="27.6" hidden="false" customHeight="true" outlineLevel="0" collapsed="false">
      <c r="A23" s="372" t="s">
        <v>186</v>
      </c>
      <c r="B23" s="373" t="s">
        <v>187</v>
      </c>
      <c r="C23" s="411" t="n">
        <v>14</v>
      </c>
      <c r="D23" s="375" t="n">
        <v>807</v>
      </c>
      <c r="E23" s="376" t="n">
        <v>3.4679298354</v>
      </c>
      <c r="F23" s="395" t="n">
        <v>2.2545786069</v>
      </c>
      <c r="G23" s="471"/>
      <c r="H23" s="378" t="n">
        <v>1.8481621436</v>
      </c>
      <c r="I23" s="411" t="n">
        <v>14</v>
      </c>
      <c r="J23" s="375" t="n">
        <v>790</v>
      </c>
      <c r="K23" s="376" t="n">
        <v>3.4061240731</v>
      </c>
      <c r="L23" s="395" t="n">
        <v>2.3195323905</v>
      </c>
      <c r="M23" s="471"/>
      <c r="N23" s="378" t="n">
        <v>1.8562466223</v>
      </c>
      <c r="O23" s="379" t="n">
        <v>1.8145481773</v>
      </c>
      <c r="P23" s="380" t="n">
        <v>0.0618057623</v>
      </c>
      <c r="Q23" s="379" t="n">
        <v>-0.064953784</v>
      </c>
      <c r="R23" s="380" t="n">
        <v>-0.008084479</v>
      </c>
      <c r="S23" s="453"/>
      <c r="T23" s="453"/>
      <c r="U23" s="453"/>
      <c r="V23" s="453"/>
      <c r="W23" s="453"/>
      <c r="X23" s="453"/>
      <c r="Y23" s="453"/>
      <c r="Z23" s="453"/>
      <c r="AA23" s="453"/>
      <c r="AB23" s="453"/>
      <c r="AC23" s="453"/>
      <c r="AD23" s="453"/>
      <c r="AE23" s="453"/>
      <c r="AF23" s="453"/>
      <c r="AG23" s="453"/>
      <c r="AH23" s="453"/>
      <c r="AI23" s="453"/>
      <c r="AJ23" s="453"/>
      <c r="AK23" s="453"/>
      <c r="AL23" s="453"/>
    </row>
    <row r="24" s="473" customFormat="true" ht="27.6" hidden="false" customHeight="true" outlineLevel="0" collapsed="false">
      <c r="A24" s="397" t="s">
        <v>190</v>
      </c>
      <c r="B24" s="384" t="s">
        <v>191</v>
      </c>
      <c r="C24" s="398" t="n">
        <v>15</v>
      </c>
      <c r="D24" s="399" t="n">
        <v>670</v>
      </c>
      <c r="E24" s="400" t="n">
        <v>2.8791982524</v>
      </c>
      <c r="F24" s="475" t="n">
        <v>2.1328279049</v>
      </c>
      <c r="G24" s="476"/>
      <c r="H24" s="389" t="n">
        <v>1.5344097103</v>
      </c>
      <c r="I24" s="398" t="n">
        <v>15</v>
      </c>
      <c r="J24" s="399" t="n">
        <v>752</v>
      </c>
      <c r="K24" s="400" t="n">
        <v>3.2422851936</v>
      </c>
      <c r="L24" s="475" t="n">
        <v>2.4605549458</v>
      </c>
      <c r="M24" s="476"/>
      <c r="N24" s="389" t="n">
        <v>1.7669588101</v>
      </c>
      <c r="O24" s="390" t="n">
        <v>-11.19848871</v>
      </c>
      <c r="P24" s="391" t="n">
        <v>-0.363086941</v>
      </c>
      <c r="Q24" s="391" t="n">
        <v>-0.327727041</v>
      </c>
      <c r="R24" s="391" t="n">
        <v>-0.2325491</v>
      </c>
      <c r="S24" s="453"/>
      <c r="T24" s="453"/>
      <c r="U24" s="453"/>
      <c r="V24" s="453"/>
      <c r="W24" s="453"/>
      <c r="X24" s="453"/>
      <c r="Y24" s="453"/>
      <c r="Z24" s="453"/>
      <c r="AA24" s="453"/>
      <c r="AB24" s="453"/>
      <c r="AC24" s="453"/>
      <c r="AD24" s="453"/>
      <c r="AE24" s="453"/>
      <c r="AF24" s="453"/>
      <c r="AG24" s="453"/>
      <c r="AH24" s="453"/>
      <c r="AI24" s="453"/>
      <c r="AJ24" s="453"/>
      <c r="AK24" s="453"/>
      <c r="AL24" s="453"/>
    </row>
    <row r="25" s="413" customFormat="true" ht="14.4" hidden="false" customHeight="true" outlineLevel="0" collapsed="false">
      <c r="A25" s="401" t="s">
        <v>95</v>
      </c>
      <c r="B25" s="402"/>
      <c r="G25" s="479"/>
      <c r="M25" s="479"/>
      <c r="N25" s="414" t="s">
        <v>49</v>
      </c>
      <c r="Q25" s="480"/>
      <c r="R25" s="480"/>
      <c r="S25" s="480"/>
      <c r="T25" s="480"/>
      <c r="U25" s="480"/>
      <c r="V25" s="480"/>
      <c r="W25" s="480"/>
      <c r="X25" s="480"/>
      <c r="Y25" s="480"/>
      <c r="Z25" s="480"/>
      <c r="AA25" s="480"/>
      <c r="AB25" s="480"/>
      <c r="AC25" s="480"/>
      <c r="AD25" s="480"/>
      <c r="AE25" s="480"/>
      <c r="AF25" s="480"/>
      <c r="AG25" s="480"/>
      <c r="AH25" s="480"/>
      <c r="AI25" s="480"/>
      <c r="AJ25" s="480"/>
      <c r="AK25" s="480"/>
      <c r="AL25" s="480"/>
    </row>
    <row r="26" s="413" customFormat="true" ht="14.4" hidden="false" customHeight="true" outlineLevel="0" collapsed="false">
      <c r="A26" s="404" t="s">
        <v>321</v>
      </c>
      <c r="B26" s="402"/>
      <c r="G26" s="479"/>
      <c r="M26" s="479"/>
      <c r="N26" s="414" t="s">
        <v>49</v>
      </c>
      <c r="Q26" s="480"/>
      <c r="R26" s="480"/>
      <c r="S26" s="480"/>
      <c r="T26" s="480"/>
      <c r="U26" s="480"/>
      <c r="V26" s="480"/>
      <c r="W26" s="480"/>
      <c r="X26" s="480"/>
      <c r="Y26" s="480"/>
      <c r="Z26" s="480"/>
      <c r="AA26" s="480"/>
      <c r="AB26" s="480"/>
      <c r="AC26" s="480"/>
      <c r="AD26" s="480"/>
      <c r="AE26" s="480"/>
      <c r="AF26" s="480"/>
      <c r="AG26" s="480"/>
      <c r="AH26" s="480"/>
      <c r="AI26" s="480"/>
      <c r="AJ26" s="480"/>
      <c r="AK26" s="480"/>
      <c r="AL26" s="480"/>
    </row>
    <row r="27" s="413" customFormat="true" ht="14.4" hidden="false" customHeight="true" outlineLevel="0" collapsed="false">
      <c r="A27" s="68" t="s">
        <v>197</v>
      </c>
      <c r="B27" s="405"/>
      <c r="G27" s="479"/>
      <c r="M27" s="479"/>
      <c r="N27" s="414" t="s">
        <v>49</v>
      </c>
      <c r="Q27" s="480"/>
      <c r="R27" s="480"/>
      <c r="S27" s="480"/>
      <c r="T27" s="480"/>
      <c r="U27" s="480"/>
      <c r="V27" s="480"/>
      <c r="W27" s="480"/>
      <c r="X27" s="480"/>
      <c r="Y27" s="480"/>
      <c r="Z27" s="480"/>
      <c r="AA27" s="480"/>
      <c r="AB27" s="480"/>
      <c r="AC27" s="480"/>
      <c r="AD27" s="480"/>
      <c r="AE27" s="480"/>
      <c r="AF27" s="480"/>
      <c r="AG27" s="480"/>
      <c r="AH27" s="480"/>
      <c r="AI27" s="480"/>
      <c r="AJ27" s="480"/>
      <c r="AK27" s="480"/>
      <c r="AL27" s="480"/>
    </row>
    <row r="28" s="413" customFormat="true" ht="14.4" hidden="false" customHeight="false" outlineLevel="0" collapsed="false">
      <c r="A28" s="404" t="s">
        <v>327</v>
      </c>
      <c r="B28" s="405"/>
      <c r="G28" s="479"/>
      <c r="M28" s="479"/>
      <c r="N28" s="414" t="s">
        <v>49</v>
      </c>
      <c r="Q28" s="480"/>
      <c r="R28" s="480"/>
      <c r="S28" s="480"/>
      <c r="T28" s="480"/>
      <c r="U28" s="480"/>
      <c r="V28" s="480"/>
      <c r="W28" s="480"/>
      <c r="X28" s="480"/>
      <c r="Y28" s="480"/>
      <c r="Z28" s="480"/>
      <c r="AA28" s="480"/>
      <c r="AB28" s="480"/>
      <c r="AC28" s="480"/>
      <c r="AD28" s="480"/>
      <c r="AE28" s="480"/>
      <c r="AF28" s="480"/>
      <c r="AG28" s="480"/>
      <c r="AH28" s="480"/>
      <c r="AI28" s="480"/>
      <c r="AJ28" s="480"/>
      <c r="AK28" s="480"/>
      <c r="AL28" s="480"/>
    </row>
    <row r="29" s="484" customFormat="true" ht="15.6" hidden="false" customHeight="false" outlineLevel="0" collapsed="false">
      <c r="A29" s="405" t="s">
        <v>49</v>
      </c>
      <c r="B29" s="417"/>
      <c r="C29" s="447"/>
      <c r="D29" s="447"/>
      <c r="E29" s="447"/>
      <c r="F29" s="447"/>
      <c r="G29" s="481"/>
      <c r="H29" s="447"/>
      <c r="I29" s="482"/>
      <c r="J29" s="483"/>
      <c r="K29" s="483"/>
      <c r="L29" s="445"/>
      <c r="M29" s="481"/>
      <c r="N29" s="445"/>
      <c r="O29" s="482"/>
      <c r="P29" s="483"/>
      <c r="Q29" s="459"/>
      <c r="R29" s="459"/>
      <c r="S29" s="459"/>
      <c r="T29" s="459"/>
      <c r="U29" s="459"/>
      <c r="V29" s="459"/>
      <c r="W29" s="459"/>
      <c r="X29" s="459"/>
      <c r="Y29" s="459"/>
      <c r="Z29" s="459"/>
      <c r="AA29" s="459"/>
      <c r="AB29" s="459"/>
      <c r="AC29" s="459"/>
      <c r="AD29" s="459"/>
      <c r="AE29" s="459"/>
      <c r="AF29" s="459"/>
      <c r="AG29" s="459"/>
      <c r="AH29" s="459"/>
      <c r="AI29" s="459"/>
      <c r="AJ29" s="459"/>
      <c r="AK29" s="459"/>
      <c r="AL29" s="459"/>
    </row>
    <row r="31" s="489" customFormat="true" ht="15.6" hidden="true" customHeight="false" outlineLevel="0" collapsed="false">
      <c r="A31" s="419"/>
      <c r="B31" s="41"/>
      <c r="C31" s="485"/>
      <c r="D31" s="485"/>
      <c r="E31" s="485"/>
      <c r="F31" s="485"/>
      <c r="G31" s="486"/>
      <c r="H31" s="485"/>
      <c r="I31" s="487"/>
      <c r="J31" s="488"/>
      <c r="K31" s="488"/>
      <c r="L31" s="396"/>
      <c r="M31" s="486"/>
      <c r="N31" s="396"/>
      <c r="O31" s="487"/>
      <c r="P31" s="488"/>
      <c r="Q31" s="453"/>
      <c r="R31" s="453"/>
    </row>
    <row r="32" s="489" customFormat="true" ht="15.6" hidden="true" customHeight="false" outlineLevel="0" collapsed="false">
      <c r="A32" s="424"/>
      <c r="B32" s="49"/>
      <c r="C32" s="411"/>
      <c r="D32" s="375"/>
      <c r="E32" s="375"/>
      <c r="F32" s="395"/>
      <c r="G32" s="450"/>
      <c r="H32" s="378"/>
      <c r="I32" s="490"/>
      <c r="J32" s="491"/>
      <c r="K32" s="491"/>
      <c r="L32" s="492"/>
      <c r="M32" s="486"/>
      <c r="N32" s="422"/>
      <c r="P32" s="372"/>
      <c r="Q32" s="493"/>
      <c r="R32" s="396"/>
      <c r="S32" s="393"/>
      <c r="T32" s="395"/>
      <c r="U32" s="396"/>
      <c r="V32" s="395"/>
    </row>
    <row r="33" s="489" customFormat="true" ht="15.6" hidden="true" customHeight="false" outlineLevel="0" collapsed="false">
      <c r="A33" s="428"/>
      <c r="B33" s="41"/>
      <c r="C33" s="411"/>
      <c r="D33" s="374"/>
      <c r="E33" s="374"/>
      <c r="F33" s="494"/>
      <c r="G33" s="450"/>
      <c r="H33" s="494"/>
      <c r="I33" s="411"/>
      <c r="J33" s="374"/>
      <c r="K33" s="374"/>
      <c r="L33" s="494"/>
      <c r="M33" s="450"/>
      <c r="N33" s="494"/>
      <c r="P33" s="495"/>
      <c r="Q33" s="493"/>
      <c r="R33" s="396"/>
      <c r="S33" s="396"/>
      <c r="T33" s="395"/>
      <c r="U33" s="396"/>
      <c r="V33" s="395"/>
    </row>
    <row r="34" s="489" customFormat="true" ht="15.6" hidden="true" customHeight="false" outlineLevel="0" collapsed="false">
      <c r="A34" s="428"/>
      <c r="B34" s="41"/>
      <c r="C34" s="411"/>
      <c r="D34" s="375"/>
      <c r="E34" s="375"/>
      <c r="F34" s="395"/>
      <c r="G34" s="450"/>
      <c r="H34" s="378"/>
      <c r="I34" s="490"/>
      <c r="J34" s="491"/>
      <c r="K34" s="491"/>
      <c r="L34" s="492"/>
      <c r="M34" s="486"/>
      <c r="N34" s="422"/>
      <c r="P34" s="372"/>
      <c r="Q34" s="493"/>
      <c r="R34" s="396"/>
      <c r="S34" s="393"/>
      <c r="T34" s="395"/>
      <c r="U34" s="396"/>
      <c r="V34" s="395"/>
    </row>
    <row r="35" s="489" customFormat="true" ht="15.6" hidden="true" customHeight="false" outlineLevel="0" collapsed="false">
      <c r="A35" s="428"/>
      <c r="B35" s="41"/>
      <c r="C35" s="411"/>
      <c r="D35" s="375"/>
      <c r="E35" s="375"/>
      <c r="F35" s="395"/>
      <c r="G35" s="450"/>
      <c r="H35" s="378"/>
      <c r="I35" s="490"/>
      <c r="J35" s="491"/>
      <c r="K35" s="491"/>
      <c r="L35" s="492"/>
      <c r="M35" s="486"/>
      <c r="N35" s="422"/>
      <c r="P35" s="372"/>
      <c r="Q35" s="493"/>
      <c r="R35" s="396"/>
      <c r="S35" s="393"/>
      <c r="T35" s="395"/>
      <c r="U35" s="396"/>
      <c r="V35" s="395"/>
    </row>
    <row r="36" s="489" customFormat="true" ht="15.6" hidden="true" customHeight="false" outlineLevel="0" collapsed="false">
      <c r="A36" s="428"/>
      <c r="B36" s="41"/>
      <c r="C36" s="411"/>
      <c r="D36" s="375"/>
      <c r="E36" s="375"/>
      <c r="F36" s="395"/>
      <c r="G36" s="450"/>
      <c r="H36" s="378"/>
      <c r="I36" s="490"/>
      <c r="J36" s="491"/>
      <c r="K36" s="491"/>
      <c r="L36" s="492"/>
      <c r="M36" s="486"/>
      <c r="N36" s="422"/>
      <c r="P36" s="372"/>
      <c r="Q36" s="493"/>
      <c r="R36" s="396"/>
      <c r="S36" s="393"/>
      <c r="T36" s="395"/>
      <c r="U36" s="396"/>
      <c r="V36" s="395"/>
    </row>
    <row r="37" s="489" customFormat="true" ht="15.6" hidden="true" customHeight="false" outlineLevel="0" collapsed="false">
      <c r="A37" s="428"/>
      <c r="B37" s="41"/>
      <c r="C37" s="411"/>
      <c r="D37" s="375"/>
      <c r="E37" s="375"/>
      <c r="F37" s="395"/>
      <c r="G37" s="486"/>
      <c r="H37" s="378"/>
      <c r="I37" s="490"/>
      <c r="J37" s="491"/>
      <c r="K37" s="491"/>
      <c r="L37" s="492"/>
      <c r="M37" s="486"/>
      <c r="N37" s="422"/>
      <c r="P37" s="372"/>
      <c r="Q37" s="493"/>
      <c r="R37" s="396"/>
      <c r="S37" s="393"/>
      <c r="T37" s="395"/>
      <c r="U37" s="496"/>
      <c r="V37" s="395"/>
    </row>
    <row r="38" s="489" customFormat="true" ht="15.6" hidden="true" customHeight="false" outlineLevel="0" collapsed="false">
      <c r="A38" s="428"/>
      <c r="B38" s="41"/>
      <c r="C38" s="411"/>
      <c r="D38" s="375"/>
      <c r="E38" s="375"/>
      <c r="F38" s="395"/>
      <c r="G38" s="450"/>
      <c r="H38" s="378"/>
      <c r="I38" s="490"/>
      <c r="J38" s="491"/>
      <c r="K38" s="491"/>
      <c r="L38" s="492"/>
      <c r="M38" s="486"/>
      <c r="N38" s="422"/>
      <c r="P38" s="372"/>
      <c r="Q38" s="493"/>
      <c r="R38" s="396"/>
      <c r="S38" s="393"/>
      <c r="T38" s="395"/>
      <c r="U38" s="497"/>
      <c r="V38" s="395"/>
    </row>
    <row r="39" s="489" customFormat="true" ht="15.6" hidden="true" customHeight="false" outlineLevel="0" collapsed="false">
      <c r="A39" s="428"/>
      <c r="B39" s="41"/>
      <c r="C39" s="411"/>
      <c r="D39" s="375"/>
      <c r="E39" s="375"/>
      <c r="F39" s="395"/>
      <c r="G39" s="486"/>
      <c r="H39" s="378"/>
      <c r="I39" s="490"/>
      <c r="J39" s="491"/>
      <c r="K39" s="491"/>
      <c r="L39" s="492"/>
      <c r="M39" s="486"/>
      <c r="N39" s="422"/>
      <c r="P39" s="372"/>
      <c r="Q39" s="493"/>
      <c r="R39" s="396"/>
      <c r="S39" s="393"/>
      <c r="T39" s="395"/>
      <c r="U39" s="496"/>
      <c r="V39" s="395"/>
    </row>
    <row r="40" s="489" customFormat="true" ht="15.6" hidden="true" customHeight="false" outlineLevel="0" collapsed="false">
      <c r="A40" s="428"/>
      <c r="B40" s="41"/>
      <c r="C40" s="411"/>
      <c r="D40" s="375"/>
      <c r="E40" s="375"/>
      <c r="F40" s="395"/>
      <c r="G40" s="450"/>
      <c r="H40" s="378"/>
      <c r="I40" s="490"/>
      <c r="J40" s="491"/>
      <c r="K40" s="491"/>
      <c r="L40" s="492"/>
      <c r="M40" s="486"/>
      <c r="N40" s="422"/>
      <c r="P40" s="372"/>
      <c r="Q40" s="493"/>
      <c r="R40" s="396"/>
      <c r="S40" s="393"/>
      <c r="T40" s="395"/>
      <c r="U40" s="497"/>
      <c r="V40" s="395"/>
    </row>
    <row r="41" s="489" customFormat="true" ht="15.6" hidden="true" customHeight="false" outlineLevel="0" collapsed="false">
      <c r="A41" s="428"/>
      <c r="B41" s="41"/>
      <c r="C41" s="411"/>
      <c r="D41" s="375"/>
      <c r="E41" s="375"/>
      <c r="F41" s="395"/>
      <c r="G41" s="486"/>
      <c r="H41" s="378"/>
      <c r="I41" s="490"/>
      <c r="J41" s="491"/>
      <c r="K41" s="491"/>
      <c r="L41" s="492"/>
      <c r="M41" s="486"/>
      <c r="N41" s="422"/>
      <c r="P41" s="372"/>
      <c r="Q41" s="493"/>
      <c r="R41" s="396"/>
      <c r="S41" s="393"/>
      <c r="T41" s="395"/>
      <c r="U41" s="496"/>
      <c r="V41" s="395"/>
    </row>
    <row r="42" s="489" customFormat="true" ht="15.6" hidden="true" customHeight="false" outlineLevel="0" collapsed="false">
      <c r="A42" s="428"/>
      <c r="B42" s="41"/>
      <c r="C42" s="411"/>
      <c r="D42" s="375"/>
      <c r="E42" s="375"/>
      <c r="F42" s="395"/>
      <c r="G42" s="450"/>
      <c r="H42" s="378"/>
      <c r="I42" s="490"/>
      <c r="J42" s="491"/>
      <c r="K42" s="491"/>
      <c r="L42" s="492"/>
      <c r="M42" s="486"/>
      <c r="N42" s="422"/>
      <c r="P42" s="372"/>
      <c r="Q42" s="493"/>
      <c r="R42" s="396"/>
      <c r="S42" s="393"/>
      <c r="T42" s="395"/>
      <c r="U42" s="396"/>
      <c r="V42" s="395"/>
    </row>
    <row r="43" s="489" customFormat="true" ht="15.6" hidden="true" customHeight="false" outlineLevel="0" collapsed="false">
      <c r="A43" s="428"/>
      <c r="B43" s="41"/>
      <c r="C43" s="411"/>
      <c r="D43" s="375"/>
      <c r="E43" s="375"/>
      <c r="F43" s="395"/>
      <c r="G43" s="450"/>
      <c r="H43" s="378"/>
      <c r="I43" s="490"/>
      <c r="J43" s="491"/>
      <c r="K43" s="491"/>
      <c r="L43" s="492"/>
      <c r="M43" s="486"/>
      <c r="N43" s="422"/>
      <c r="P43" s="372"/>
      <c r="Q43" s="493"/>
      <c r="R43" s="396"/>
      <c r="S43" s="393"/>
      <c r="T43" s="395"/>
      <c r="U43" s="396"/>
      <c r="V43" s="395"/>
    </row>
    <row r="44" s="489" customFormat="true" ht="15.6" hidden="true" customHeight="false" outlineLevel="0" collapsed="false">
      <c r="A44" s="431"/>
      <c r="B44" s="49"/>
      <c r="C44" s="411"/>
      <c r="D44" s="393"/>
      <c r="E44" s="393"/>
      <c r="F44" s="395"/>
      <c r="G44" s="450"/>
      <c r="H44" s="378"/>
      <c r="I44" s="490"/>
      <c r="J44" s="491"/>
      <c r="K44" s="491"/>
      <c r="L44" s="492"/>
      <c r="M44" s="486"/>
      <c r="N44" s="422"/>
      <c r="P44" s="498"/>
      <c r="Q44" s="493"/>
      <c r="R44" s="396"/>
      <c r="S44" s="393"/>
      <c r="T44" s="395"/>
      <c r="U44" s="396"/>
      <c r="V44" s="395"/>
    </row>
    <row r="45" s="489" customFormat="true" ht="15.6" hidden="true" customHeight="false" outlineLevel="0" collapsed="false">
      <c r="A45" s="432"/>
      <c r="B45" s="54"/>
      <c r="C45" s="398"/>
      <c r="D45" s="374"/>
      <c r="E45" s="374"/>
      <c r="F45" s="494"/>
      <c r="G45" s="450"/>
      <c r="H45" s="494"/>
      <c r="I45" s="398"/>
      <c r="J45" s="374"/>
      <c r="K45" s="374"/>
      <c r="L45" s="494"/>
      <c r="M45" s="450"/>
      <c r="N45" s="494"/>
      <c r="P45" s="498"/>
      <c r="Q45" s="493"/>
      <c r="R45" s="396"/>
      <c r="S45" s="396"/>
      <c r="T45" s="395"/>
      <c r="U45" s="396"/>
      <c r="V45" s="395"/>
    </row>
    <row r="46" s="489" customFormat="true" ht="15.6" hidden="true" customHeight="false" outlineLevel="0" collapsed="false">
      <c r="A46" s="428"/>
      <c r="B46" s="41"/>
      <c r="C46" s="499"/>
      <c r="D46" s="436"/>
      <c r="E46" s="436"/>
      <c r="F46" s="438"/>
      <c r="G46" s="500"/>
      <c r="H46" s="439"/>
      <c r="I46" s="499"/>
      <c r="J46" s="436"/>
      <c r="K46" s="436"/>
      <c r="L46" s="438"/>
      <c r="M46" s="500"/>
      <c r="N46" s="439"/>
      <c r="P46" s="501"/>
      <c r="Q46" s="493"/>
      <c r="R46" s="396"/>
      <c r="S46" s="396"/>
      <c r="T46" s="395"/>
      <c r="U46" s="396"/>
      <c r="V46" s="395"/>
    </row>
    <row r="47" s="489" customFormat="true" ht="15.6" hidden="true" customHeight="false" outlineLevel="0" collapsed="false">
      <c r="A47" s="428"/>
      <c r="B47" s="41"/>
      <c r="C47" s="411"/>
      <c r="D47" s="375"/>
      <c r="E47" s="375"/>
      <c r="F47" s="395"/>
      <c r="G47" s="450"/>
      <c r="H47" s="378"/>
      <c r="I47" s="427"/>
      <c r="J47" s="491"/>
      <c r="K47" s="491"/>
      <c r="L47" s="492"/>
      <c r="M47" s="486"/>
      <c r="N47" s="422"/>
      <c r="P47" s="372"/>
      <c r="Q47" s="493"/>
      <c r="R47" s="396"/>
      <c r="S47" s="393"/>
      <c r="T47" s="395"/>
      <c r="U47" s="396"/>
      <c r="V47" s="395"/>
    </row>
    <row r="48" s="489" customFormat="true" ht="15.6" hidden="true" customHeight="false" outlineLevel="0" collapsed="false">
      <c r="A48" s="428"/>
      <c r="B48" s="41"/>
      <c r="C48" s="411"/>
      <c r="D48" s="375"/>
      <c r="E48" s="375"/>
      <c r="F48" s="395"/>
      <c r="G48" s="450"/>
      <c r="H48" s="378"/>
      <c r="I48" s="502"/>
      <c r="J48" s="491"/>
      <c r="K48" s="491"/>
      <c r="L48" s="492"/>
      <c r="M48" s="486"/>
      <c r="N48" s="422"/>
      <c r="P48" s="372"/>
      <c r="Q48" s="493"/>
      <c r="R48" s="396"/>
      <c r="S48" s="393"/>
      <c r="T48" s="395"/>
      <c r="U48" s="396"/>
      <c r="V48" s="395"/>
    </row>
    <row r="49" s="489" customFormat="true" ht="15.6" hidden="true" customHeight="false" outlineLevel="0" collapsed="false">
      <c r="A49" s="428"/>
      <c r="B49" s="41"/>
      <c r="C49" s="411"/>
      <c r="D49" s="375"/>
      <c r="E49" s="375"/>
      <c r="F49" s="395"/>
      <c r="G49" s="450"/>
      <c r="H49" s="378"/>
      <c r="I49" s="502"/>
      <c r="J49" s="491"/>
      <c r="K49" s="491"/>
      <c r="L49" s="492"/>
      <c r="M49" s="486"/>
      <c r="N49" s="422"/>
      <c r="P49" s="372"/>
      <c r="Q49" s="493"/>
      <c r="R49" s="396"/>
      <c r="S49" s="393"/>
      <c r="T49" s="395"/>
      <c r="U49" s="396"/>
      <c r="V49" s="395"/>
    </row>
    <row r="50" s="489" customFormat="true" ht="15.6" hidden="true" customHeight="false" outlineLevel="0" collapsed="false">
      <c r="A50" s="440"/>
      <c r="B50" s="60"/>
      <c r="C50" s="411"/>
      <c r="D50" s="375"/>
      <c r="E50" s="375"/>
      <c r="F50" s="395"/>
      <c r="G50" s="450"/>
      <c r="H50" s="378"/>
      <c r="I50" s="427"/>
      <c r="J50" s="491"/>
      <c r="K50" s="491"/>
      <c r="L50" s="492"/>
      <c r="M50" s="486"/>
      <c r="N50" s="422"/>
      <c r="P50" s="372"/>
      <c r="Q50" s="493"/>
      <c r="R50" s="396"/>
      <c r="S50" s="393"/>
      <c r="T50" s="395"/>
      <c r="U50" s="396"/>
      <c r="V50" s="395"/>
    </row>
    <row r="51" s="489" customFormat="true" ht="16.2" hidden="true" customHeight="false" outlineLevel="0" collapsed="false">
      <c r="A51" s="349"/>
      <c r="B51" s="349"/>
      <c r="C51" s="398"/>
      <c r="D51" s="399"/>
      <c r="E51" s="399"/>
      <c r="F51" s="475"/>
      <c r="G51" s="503"/>
      <c r="H51" s="389"/>
      <c r="I51" s="427"/>
      <c r="J51" s="441"/>
      <c r="K51" s="441"/>
      <c r="L51" s="504"/>
      <c r="M51" s="503"/>
      <c r="N51" s="443"/>
      <c r="P51" s="397"/>
      <c r="Q51" s="493"/>
      <c r="R51" s="396"/>
      <c r="S51" s="393"/>
      <c r="T51" s="395"/>
      <c r="U51" s="505"/>
      <c r="V51" s="395"/>
    </row>
    <row r="52" s="489" customFormat="true" ht="16.2" hidden="true" customHeight="false" outlineLevel="0" collapsed="false">
      <c r="A52" s="349"/>
      <c r="B52" s="349"/>
      <c r="C52" s="485"/>
      <c r="D52" s="485"/>
      <c r="E52" s="485"/>
      <c r="F52" s="485"/>
      <c r="G52" s="486"/>
      <c r="H52" s="485"/>
      <c r="I52" s="487"/>
      <c r="J52" s="488"/>
      <c r="K52" s="488"/>
      <c r="L52" s="396"/>
      <c r="M52" s="486"/>
      <c r="N52" s="396"/>
      <c r="O52" s="487"/>
      <c r="P52" s="488"/>
      <c r="Q52" s="453"/>
      <c r="R52" s="453"/>
    </row>
    <row r="53" s="489" customFormat="true" ht="16.2" hidden="true" customHeight="false" outlineLevel="0" collapsed="false">
      <c r="A53" s="349"/>
      <c r="B53" s="349"/>
      <c r="C53" s="485"/>
      <c r="D53" s="485"/>
      <c r="E53" s="485"/>
      <c r="F53" s="485"/>
      <c r="G53" s="486"/>
      <c r="H53" s="485"/>
      <c r="I53" s="487"/>
      <c r="J53" s="453"/>
      <c r="K53" s="453"/>
      <c r="L53" s="453"/>
      <c r="M53" s="506"/>
    </row>
    <row r="54" s="489" customFormat="true" ht="16.2" hidden="false" customHeight="false" outlineLevel="0" collapsed="false">
      <c r="A54" s="349"/>
      <c r="B54" s="349"/>
      <c r="C54" s="485"/>
      <c r="D54" s="485"/>
      <c r="E54" s="485"/>
      <c r="F54" s="485"/>
      <c r="G54" s="486"/>
      <c r="H54" s="485"/>
      <c r="I54" s="487"/>
      <c r="J54" s="488"/>
      <c r="K54" s="488"/>
      <c r="L54" s="396"/>
      <c r="M54" s="486"/>
      <c r="N54" s="396"/>
      <c r="O54" s="487"/>
      <c r="P54" s="488"/>
      <c r="Q54" s="453"/>
      <c r="R54" s="453"/>
    </row>
    <row r="55" s="489" customFormat="true" ht="16.2" hidden="false" customHeight="false" outlineLevel="0" collapsed="false">
      <c r="A55" s="349"/>
      <c r="B55" s="349"/>
      <c r="C55" s="485"/>
      <c r="D55" s="485"/>
      <c r="E55" s="485"/>
      <c r="F55" s="485"/>
      <c r="G55" s="486"/>
      <c r="H55" s="485"/>
      <c r="I55" s="487"/>
      <c r="J55" s="488"/>
      <c r="K55" s="488"/>
      <c r="L55" s="396"/>
      <c r="M55" s="486"/>
      <c r="N55" s="396"/>
      <c r="O55" s="487"/>
      <c r="P55" s="488"/>
      <c r="Q55" s="453"/>
      <c r="R55" s="453"/>
    </row>
  </sheetData>
  <mergeCells count="10">
    <mergeCell ref="A5:A7"/>
    <mergeCell ref="C5:F5"/>
    <mergeCell ref="I5:L5"/>
    <mergeCell ref="O5:P5"/>
    <mergeCell ref="Q5:Q7"/>
    <mergeCell ref="R5:R7"/>
    <mergeCell ref="E6:F6"/>
    <mergeCell ref="K6:L6"/>
    <mergeCell ref="O6:O7"/>
    <mergeCell ref="P6:P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349" width="14.32"/>
    <col collapsed="false" customWidth="true" hidden="false" outlineLevel="0" max="2" min="2" style="349" width="22.21"/>
    <col collapsed="false" customWidth="true" hidden="false" outlineLevel="0" max="3" min="3" style="349" width="3.77"/>
    <col collapsed="false" customWidth="true" hidden="false" outlineLevel="0" max="4" min="4" style="349" width="9.88"/>
    <col collapsed="false" customWidth="true" hidden="false" outlineLevel="0" max="7" min="5" style="349" width="9.21"/>
    <col collapsed="false" customWidth="true" hidden="false" outlineLevel="0" max="8" min="8" style="349" width="3.66"/>
    <col collapsed="false" customWidth="true" hidden="false" outlineLevel="0" max="9" min="9" style="349" width="9.88"/>
    <col collapsed="false" customWidth="true" hidden="false" outlineLevel="0" max="12" min="10" style="349" width="9.21"/>
    <col collapsed="false" customWidth="true" hidden="false" outlineLevel="0" max="14" min="13" style="349" width="7.43"/>
    <col collapsed="false" customWidth="true" hidden="false" outlineLevel="0" max="16" min="15" style="418" width="7.43"/>
    <col collapsed="false" customWidth="false" hidden="false" outlineLevel="0" max="36" min="17" style="418" width="8.99"/>
    <col collapsed="false" customWidth="false" hidden="false" outlineLevel="0" max="257" min="37" style="349" width="8.99"/>
  </cols>
  <sheetData>
    <row r="1" s="353" customFormat="true" ht="24.6" hidden="false" customHeight="false" outlineLevel="0" collapsed="false">
      <c r="A1" s="351" t="s">
        <v>328</v>
      </c>
      <c r="B1" s="352"/>
      <c r="C1" s="454"/>
      <c r="D1" s="454"/>
      <c r="E1" s="454"/>
      <c r="F1" s="454"/>
      <c r="G1" s="454"/>
      <c r="H1" s="454"/>
      <c r="I1" s="456"/>
      <c r="J1" s="456"/>
      <c r="K1" s="457"/>
      <c r="L1" s="458"/>
      <c r="M1" s="456"/>
      <c r="N1" s="458"/>
      <c r="O1" s="459"/>
      <c r="P1" s="459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  <c r="AD1" s="460"/>
      <c r="AE1" s="460"/>
      <c r="AF1" s="460"/>
      <c r="AG1" s="460"/>
      <c r="AH1" s="460"/>
      <c r="AI1" s="460"/>
      <c r="AJ1" s="460"/>
    </row>
    <row r="2" s="353" customFormat="true" ht="6" hidden="false" customHeight="true" outlineLevel="0" collapsed="false">
      <c r="A2" s="354"/>
      <c r="B2" s="352"/>
      <c r="C2" s="454"/>
      <c r="D2" s="454"/>
      <c r="E2" s="454"/>
      <c r="F2" s="454"/>
      <c r="G2" s="454"/>
      <c r="H2" s="454"/>
      <c r="I2" s="456"/>
      <c r="J2" s="456"/>
      <c r="K2" s="457"/>
      <c r="L2" s="458"/>
      <c r="M2" s="456"/>
      <c r="N2" s="458"/>
      <c r="O2" s="459"/>
      <c r="P2" s="459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  <c r="AD2" s="460"/>
      <c r="AE2" s="460"/>
      <c r="AF2" s="460"/>
      <c r="AG2" s="460"/>
      <c r="AH2" s="460"/>
      <c r="AI2" s="460"/>
      <c r="AJ2" s="460"/>
    </row>
    <row r="3" s="353" customFormat="true" ht="19.5" hidden="false" customHeight="true" outlineLevel="0" collapsed="false">
      <c r="A3" s="355" t="s">
        <v>311</v>
      </c>
      <c r="B3" s="352"/>
      <c r="C3" s="454"/>
      <c r="D3" s="454"/>
      <c r="E3" s="454"/>
      <c r="F3" s="462"/>
      <c r="G3" s="456"/>
      <c r="H3" s="454"/>
      <c r="I3" s="456"/>
      <c r="J3" s="456"/>
      <c r="K3" s="454"/>
      <c r="L3" s="454"/>
      <c r="M3" s="456"/>
      <c r="N3" s="458"/>
      <c r="O3" s="459"/>
      <c r="P3" s="459"/>
      <c r="Q3" s="460"/>
      <c r="R3" s="460"/>
      <c r="S3" s="460"/>
      <c r="T3" s="460"/>
      <c r="U3" s="460"/>
      <c r="V3" s="460"/>
      <c r="W3" s="460"/>
      <c r="X3" s="460"/>
      <c r="Y3" s="460"/>
      <c r="Z3" s="460"/>
      <c r="AA3" s="460"/>
      <c r="AB3" s="460"/>
      <c r="AC3" s="460"/>
      <c r="AD3" s="460"/>
      <c r="AE3" s="460"/>
      <c r="AF3" s="460"/>
      <c r="AG3" s="460"/>
      <c r="AH3" s="460"/>
      <c r="AI3" s="460"/>
      <c r="AJ3" s="460"/>
    </row>
    <row r="4" s="353" customFormat="true" ht="6" hidden="false" customHeight="true" outlineLevel="0" collapsed="false">
      <c r="A4" s="349"/>
      <c r="B4" s="357"/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460"/>
      <c r="P4" s="460"/>
      <c r="Q4" s="460"/>
      <c r="R4" s="460"/>
      <c r="S4" s="460"/>
      <c r="T4" s="460"/>
      <c r="U4" s="460"/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</row>
    <row r="5" s="466" customFormat="true" ht="15" hidden="false" customHeight="true" outlineLevel="0" collapsed="false">
      <c r="A5" s="359" t="s">
        <v>312</v>
      </c>
      <c r="B5" s="360"/>
      <c r="C5" s="361" t="s">
        <v>313</v>
      </c>
      <c r="D5" s="361"/>
      <c r="E5" s="361"/>
      <c r="F5" s="361"/>
      <c r="G5" s="361"/>
      <c r="H5" s="361" t="s">
        <v>314</v>
      </c>
      <c r="I5" s="361"/>
      <c r="J5" s="361"/>
      <c r="K5" s="361"/>
      <c r="L5" s="361"/>
      <c r="M5" s="362" t="s">
        <v>55</v>
      </c>
      <c r="N5" s="362"/>
      <c r="O5" s="363" t="s">
        <v>315</v>
      </c>
      <c r="P5" s="364" t="s">
        <v>316</v>
      </c>
      <c r="Q5" s="465"/>
      <c r="R5" s="465"/>
      <c r="S5" s="465"/>
      <c r="T5" s="465"/>
      <c r="U5" s="465"/>
      <c r="V5" s="465"/>
      <c r="W5" s="465"/>
      <c r="X5" s="465"/>
      <c r="Y5" s="465"/>
      <c r="Z5" s="465"/>
      <c r="AA5" s="465"/>
      <c r="AB5" s="465"/>
      <c r="AC5" s="465"/>
      <c r="AD5" s="465"/>
      <c r="AE5" s="465"/>
      <c r="AF5" s="465"/>
      <c r="AG5" s="465"/>
      <c r="AH5" s="465"/>
      <c r="AI5" s="465"/>
      <c r="AJ5" s="465"/>
    </row>
    <row r="6" s="466" customFormat="true" ht="15" hidden="false" customHeight="true" outlineLevel="0" collapsed="false">
      <c r="A6" s="359"/>
      <c r="B6" s="366" t="s">
        <v>325</v>
      </c>
      <c r="C6" s="367" t="s">
        <v>45</v>
      </c>
      <c r="D6" s="367" t="s">
        <v>155</v>
      </c>
      <c r="E6" s="25" t="s">
        <v>52</v>
      </c>
      <c r="F6" s="25"/>
      <c r="G6" s="367" t="s">
        <v>51</v>
      </c>
      <c r="H6" s="367" t="s">
        <v>45</v>
      </c>
      <c r="I6" s="367" t="s">
        <v>155</v>
      </c>
      <c r="J6" s="25" t="s">
        <v>52</v>
      </c>
      <c r="K6" s="25"/>
      <c r="L6" s="367" t="s">
        <v>51</v>
      </c>
      <c r="M6" s="363" t="s">
        <v>318</v>
      </c>
      <c r="N6" s="362" t="s">
        <v>319</v>
      </c>
      <c r="O6" s="363"/>
      <c r="P6" s="364"/>
      <c r="Q6" s="465"/>
      <c r="R6" s="465"/>
      <c r="S6" s="465"/>
      <c r="T6" s="465"/>
      <c r="U6" s="465"/>
      <c r="V6" s="465"/>
      <c r="W6" s="465"/>
      <c r="X6" s="465"/>
      <c r="Y6" s="465"/>
      <c r="Z6" s="465"/>
      <c r="AA6" s="465"/>
      <c r="AB6" s="465"/>
      <c r="AC6" s="465"/>
      <c r="AD6" s="465"/>
      <c r="AE6" s="465"/>
      <c r="AF6" s="465"/>
      <c r="AG6" s="465"/>
      <c r="AH6" s="465"/>
      <c r="AI6" s="465"/>
      <c r="AJ6" s="465"/>
    </row>
    <row r="7" s="466" customFormat="true" ht="29.4" hidden="false" customHeight="true" outlineLevel="0" collapsed="false">
      <c r="A7" s="359"/>
      <c r="B7" s="368"/>
      <c r="C7" s="369" t="s">
        <v>58</v>
      </c>
      <c r="D7" s="369" t="s">
        <v>157</v>
      </c>
      <c r="E7" s="25" t="s">
        <v>55</v>
      </c>
      <c r="F7" s="370" t="s">
        <v>206</v>
      </c>
      <c r="G7" s="507" t="s">
        <v>320</v>
      </c>
      <c r="H7" s="369" t="s">
        <v>58</v>
      </c>
      <c r="I7" s="369" t="s">
        <v>157</v>
      </c>
      <c r="J7" s="25" t="s">
        <v>55</v>
      </c>
      <c r="K7" s="370" t="s">
        <v>206</v>
      </c>
      <c r="L7" s="507" t="s">
        <v>320</v>
      </c>
      <c r="M7" s="363"/>
      <c r="N7" s="363"/>
      <c r="O7" s="363"/>
      <c r="P7" s="364"/>
      <c r="Q7" s="465"/>
      <c r="R7" s="465"/>
      <c r="S7" s="465"/>
      <c r="T7" s="465"/>
      <c r="U7" s="465"/>
      <c r="V7" s="465"/>
      <c r="W7" s="465"/>
      <c r="X7" s="465"/>
      <c r="Y7" s="465"/>
      <c r="Z7" s="465"/>
      <c r="AA7" s="465"/>
      <c r="AB7" s="465"/>
      <c r="AC7" s="465"/>
      <c r="AD7" s="465"/>
      <c r="AE7" s="465"/>
      <c r="AF7" s="465"/>
      <c r="AG7" s="465"/>
      <c r="AH7" s="465"/>
      <c r="AI7" s="465"/>
      <c r="AJ7" s="465"/>
    </row>
    <row r="8" s="473" customFormat="true" ht="27.6" hidden="false" customHeight="true" outlineLevel="0" collapsed="false">
      <c r="A8" s="372" t="s">
        <v>64</v>
      </c>
      <c r="B8" s="373" t="s">
        <v>65</v>
      </c>
      <c r="C8" s="396" t="n">
        <v>0</v>
      </c>
      <c r="D8" s="375" t="n">
        <v>27270</v>
      </c>
      <c r="E8" s="508" t="n">
        <v>233.88660051</v>
      </c>
      <c r="F8" s="509" t="n">
        <v>170.41067125</v>
      </c>
      <c r="G8" s="510" t="n">
        <v>100</v>
      </c>
      <c r="H8" s="396" t="n">
        <v>0</v>
      </c>
      <c r="I8" s="375" t="n">
        <v>27045</v>
      </c>
      <c r="J8" s="508" t="n">
        <v>232.33637875</v>
      </c>
      <c r="K8" s="509" t="n">
        <v>173.73223473</v>
      </c>
      <c r="L8" s="510" t="n">
        <v>100</v>
      </c>
      <c r="M8" s="379" t="n">
        <v>0.6672316089</v>
      </c>
      <c r="N8" s="380" t="n">
        <v>1.550221758</v>
      </c>
      <c r="O8" s="379" t="n">
        <v>-3.321563475</v>
      </c>
      <c r="P8" s="380" t="n">
        <v>0</v>
      </c>
      <c r="Q8" s="511"/>
      <c r="R8" s="453"/>
      <c r="S8" s="453"/>
      <c r="T8" s="453"/>
      <c r="U8" s="453"/>
      <c r="V8" s="453"/>
      <c r="W8" s="453"/>
      <c r="X8" s="453"/>
      <c r="Y8" s="453"/>
      <c r="Z8" s="453"/>
      <c r="AA8" s="453"/>
      <c r="AB8" s="453"/>
      <c r="AC8" s="453"/>
      <c r="AD8" s="453"/>
      <c r="AE8" s="453"/>
      <c r="AF8" s="453"/>
      <c r="AG8" s="453"/>
      <c r="AH8" s="453"/>
      <c r="AI8" s="453"/>
      <c r="AJ8" s="453"/>
    </row>
    <row r="9" s="473" customFormat="true" ht="27.6" hidden="false" customHeight="true" outlineLevel="0" collapsed="false">
      <c r="A9" s="372" t="s">
        <v>158</v>
      </c>
      <c r="B9" s="373" t="s">
        <v>159</v>
      </c>
      <c r="C9" s="396" t="n">
        <v>1</v>
      </c>
      <c r="D9" s="375" t="n">
        <v>5628</v>
      </c>
      <c r="E9" s="508" t="n">
        <v>48.269665847</v>
      </c>
      <c r="F9" s="509" t="n">
        <v>34.682675239</v>
      </c>
      <c r="G9" s="510" t="n">
        <v>20.638063806</v>
      </c>
      <c r="H9" s="396" t="n">
        <v>1</v>
      </c>
      <c r="I9" s="375" t="n">
        <v>5740</v>
      </c>
      <c r="J9" s="508" t="n">
        <v>49.310808431</v>
      </c>
      <c r="K9" s="509" t="n">
        <v>36.313411693</v>
      </c>
      <c r="L9" s="510" t="n">
        <v>21.223886116</v>
      </c>
      <c r="M9" s="379" t="n">
        <v>-2.111388187</v>
      </c>
      <c r="N9" s="380" t="n">
        <v>-1.041142584</v>
      </c>
      <c r="O9" s="379" t="n">
        <v>-1.630736455</v>
      </c>
      <c r="P9" s="380" t="n">
        <v>-0.585822309</v>
      </c>
      <c r="Q9" s="511"/>
      <c r="R9" s="453"/>
      <c r="S9" s="453"/>
      <c r="T9" s="453"/>
      <c r="U9" s="453"/>
      <c r="V9" s="453"/>
      <c r="W9" s="453"/>
      <c r="X9" s="453"/>
      <c r="Y9" s="453"/>
      <c r="Z9" s="453"/>
      <c r="AA9" s="453"/>
      <c r="AB9" s="453"/>
      <c r="AC9" s="453"/>
      <c r="AD9" s="453"/>
      <c r="AE9" s="453"/>
      <c r="AF9" s="453"/>
      <c r="AG9" s="453"/>
      <c r="AH9" s="453"/>
      <c r="AI9" s="453"/>
      <c r="AJ9" s="453"/>
    </row>
    <row r="10" s="473" customFormat="true" ht="27.6" hidden="false" customHeight="true" outlineLevel="0" collapsed="false">
      <c r="A10" s="372" t="s">
        <v>160</v>
      </c>
      <c r="B10" s="373" t="s">
        <v>161</v>
      </c>
      <c r="C10" s="396" t="n">
        <v>2</v>
      </c>
      <c r="D10" s="375" t="n">
        <v>5596</v>
      </c>
      <c r="E10" s="508" t="n">
        <v>47.995211457</v>
      </c>
      <c r="F10" s="509" t="n">
        <v>35.778798969</v>
      </c>
      <c r="G10" s="510" t="n">
        <v>20.520718739</v>
      </c>
      <c r="H10" s="396" t="n">
        <v>2</v>
      </c>
      <c r="I10" s="375" t="n">
        <v>5633</v>
      </c>
      <c r="J10" s="508" t="n">
        <v>48.391599981</v>
      </c>
      <c r="K10" s="509" t="n">
        <v>36.977426972</v>
      </c>
      <c r="L10" s="510" t="n">
        <v>20.828249214</v>
      </c>
      <c r="M10" s="379" t="n">
        <v>-0.819126717</v>
      </c>
      <c r="N10" s="380" t="n">
        <v>-0.396388524</v>
      </c>
      <c r="O10" s="379" t="n">
        <v>-1.198628003</v>
      </c>
      <c r="P10" s="380" t="n">
        <v>-0.307530476</v>
      </c>
      <c r="Q10" s="511"/>
      <c r="R10" s="453"/>
      <c r="S10" s="453"/>
      <c r="T10" s="453"/>
      <c r="U10" s="453"/>
      <c r="V10" s="453"/>
      <c r="W10" s="453"/>
      <c r="X10" s="453"/>
      <c r="Y10" s="453"/>
      <c r="Z10" s="453"/>
      <c r="AA10" s="453"/>
      <c r="AB10" s="453"/>
      <c r="AC10" s="453"/>
      <c r="AD10" s="453"/>
      <c r="AE10" s="453"/>
      <c r="AF10" s="453"/>
      <c r="AG10" s="453"/>
      <c r="AH10" s="453"/>
      <c r="AI10" s="453"/>
      <c r="AJ10" s="453"/>
    </row>
    <row r="11" s="473" customFormat="true" ht="27.6" hidden="false" customHeight="true" outlineLevel="0" collapsed="false">
      <c r="A11" s="372" t="s">
        <v>162</v>
      </c>
      <c r="B11" s="373" t="s">
        <v>163</v>
      </c>
      <c r="C11" s="396" t="n">
        <v>3</v>
      </c>
      <c r="D11" s="375" t="n">
        <v>2956</v>
      </c>
      <c r="E11" s="508" t="n">
        <v>25.352724279</v>
      </c>
      <c r="F11" s="509" t="n">
        <v>18.058823659</v>
      </c>
      <c r="G11" s="510" t="n">
        <v>10.839750642</v>
      </c>
      <c r="H11" s="396" t="n">
        <v>3</v>
      </c>
      <c r="I11" s="375" t="n">
        <v>2875</v>
      </c>
      <c r="J11" s="508" t="n">
        <v>24.698357881</v>
      </c>
      <c r="K11" s="509" t="n">
        <v>18.225106007</v>
      </c>
      <c r="L11" s="510" t="n">
        <v>10.630430764</v>
      </c>
      <c r="M11" s="379" t="n">
        <v>2.6494328129</v>
      </c>
      <c r="N11" s="380" t="n">
        <v>0.6543663979</v>
      </c>
      <c r="O11" s="379" t="n">
        <v>-0.166282348</v>
      </c>
      <c r="P11" s="380" t="n">
        <v>0.2093198782</v>
      </c>
      <c r="Q11" s="511"/>
      <c r="R11" s="453"/>
      <c r="S11" s="453"/>
      <c r="T11" s="453"/>
      <c r="U11" s="453"/>
      <c r="V11" s="453"/>
      <c r="W11" s="453"/>
      <c r="X11" s="453"/>
      <c r="Y11" s="453"/>
      <c r="Z11" s="453"/>
      <c r="AA11" s="453"/>
      <c r="AB11" s="453"/>
      <c r="AC11" s="453"/>
      <c r="AD11" s="453"/>
      <c r="AE11" s="453"/>
      <c r="AF11" s="453"/>
      <c r="AG11" s="453"/>
      <c r="AH11" s="453"/>
      <c r="AI11" s="453"/>
      <c r="AJ11" s="453"/>
    </row>
    <row r="12" s="473" customFormat="true" ht="27.6" hidden="false" customHeight="true" outlineLevel="0" collapsed="false">
      <c r="A12" s="372" t="s">
        <v>167</v>
      </c>
      <c r="B12" s="373" t="s">
        <v>168</v>
      </c>
      <c r="C12" s="396" t="n">
        <v>4</v>
      </c>
      <c r="D12" s="375" t="n">
        <v>2359</v>
      </c>
      <c r="E12" s="508" t="n">
        <v>20.232434565</v>
      </c>
      <c r="F12" s="509" t="n">
        <v>15.254364506</v>
      </c>
      <c r="G12" s="510" t="n">
        <v>8.6505317198</v>
      </c>
      <c r="H12" s="396" t="n">
        <v>4</v>
      </c>
      <c r="I12" s="375" t="n">
        <v>2308</v>
      </c>
      <c r="J12" s="508" t="n">
        <v>19.82741217</v>
      </c>
      <c r="K12" s="509" t="n">
        <v>15.211352312</v>
      </c>
      <c r="L12" s="510" t="n">
        <v>8.5339249399</v>
      </c>
      <c r="M12" s="379" t="n">
        <v>2.0427395732</v>
      </c>
      <c r="N12" s="380" t="n">
        <v>0.4050223948</v>
      </c>
      <c r="O12" s="379" t="n">
        <v>0.0430121945</v>
      </c>
      <c r="P12" s="380" t="n">
        <v>0.1166067799</v>
      </c>
      <c r="Q12" s="511"/>
      <c r="R12" s="453"/>
      <c r="S12" s="453"/>
      <c r="T12" s="453"/>
      <c r="U12" s="453"/>
      <c r="V12" s="453"/>
      <c r="W12" s="453"/>
      <c r="X12" s="453"/>
      <c r="Y12" s="453"/>
      <c r="Z12" s="453"/>
      <c r="AA12" s="453"/>
      <c r="AB12" s="453"/>
      <c r="AC12" s="453"/>
      <c r="AD12" s="453"/>
      <c r="AE12" s="453"/>
      <c r="AF12" s="453"/>
      <c r="AG12" s="453"/>
      <c r="AH12" s="453"/>
      <c r="AI12" s="453"/>
      <c r="AJ12" s="453"/>
    </row>
    <row r="13" s="473" customFormat="true" ht="27.6" hidden="false" customHeight="true" outlineLevel="0" collapsed="false">
      <c r="A13" s="372" t="s">
        <v>169</v>
      </c>
      <c r="B13" s="373" t="s">
        <v>170</v>
      </c>
      <c r="C13" s="396" t="n">
        <v>5</v>
      </c>
      <c r="D13" s="375" t="n">
        <v>1502</v>
      </c>
      <c r="E13" s="508" t="n">
        <v>12.882202932</v>
      </c>
      <c r="F13" s="509" t="n">
        <v>8.9601186846</v>
      </c>
      <c r="G13" s="510" t="n">
        <v>5.5078841217</v>
      </c>
      <c r="H13" s="396" t="n">
        <v>5</v>
      </c>
      <c r="I13" s="375" t="n">
        <v>1482</v>
      </c>
      <c r="J13" s="508" t="n">
        <v>12.731466567</v>
      </c>
      <c r="K13" s="509" t="n">
        <v>9.116716613</v>
      </c>
      <c r="L13" s="510" t="n">
        <v>5.4797559623</v>
      </c>
      <c r="M13" s="379" t="n">
        <v>1.1839670188</v>
      </c>
      <c r="N13" s="380" t="n">
        <v>0.1507363652</v>
      </c>
      <c r="O13" s="379" t="n">
        <v>-0.156597928</v>
      </c>
      <c r="P13" s="380" t="n">
        <v>0.0281281595</v>
      </c>
      <c r="Q13" s="511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</row>
    <row r="14" s="473" customFormat="true" ht="27.6" hidden="false" customHeight="true" outlineLevel="0" collapsed="false">
      <c r="A14" s="372" t="s">
        <v>171</v>
      </c>
      <c r="B14" s="373" t="s">
        <v>172</v>
      </c>
      <c r="C14" s="396" t="n">
        <v>6</v>
      </c>
      <c r="D14" s="375" t="n">
        <v>1477</v>
      </c>
      <c r="E14" s="508" t="n">
        <v>12.66778544</v>
      </c>
      <c r="F14" s="509" t="n">
        <v>9.4211960231</v>
      </c>
      <c r="G14" s="510" t="n">
        <v>5.4162082875</v>
      </c>
      <c r="H14" s="396" t="n">
        <v>6</v>
      </c>
      <c r="I14" s="375" t="n">
        <v>1415</v>
      </c>
      <c r="J14" s="508" t="n">
        <v>12.155887444</v>
      </c>
      <c r="K14" s="509" t="n">
        <v>9.1652792374</v>
      </c>
      <c r="L14" s="510" t="n">
        <v>5.2320207062</v>
      </c>
      <c r="M14" s="379" t="n">
        <v>4.2111116782</v>
      </c>
      <c r="N14" s="380" t="n">
        <v>0.5118979957</v>
      </c>
      <c r="O14" s="379" t="n">
        <v>0.2559167857</v>
      </c>
      <c r="P14" s="380" t="n">
        <v>0.1841875813</v>
      </c>
      <c r="Q14" s="511"/>
      <c r="R14" s="453"/>
      <c r="S14" s="453"/>
      <c r="T14" s="453"/>
      <c r="U14" s="453"/>
      <c r="V14" s="453"/>
      <c r="W14" s="453"/>
      <c r="X14" s="453"/>
      <c r="Y14" s="453"/>
      <c r="Z14" s="453"/>
      <c r="AA14" s="453"/>
      <c r="AB14" s="453"/>
      <c r="AC14" s="453"/>
      <c r="AD14" s="453"/>
      <c r="AE14" s="453"/>
      <c r="AF14" s="453"/>
      <c r="AG14" s="453"/>
      <c r="AH14" s="453"/>
      <c r="AI14" s="453"/>
      <c r="AJ14" s="453"/>
    </row>
    <row r="15" s="473" customFormat="true" ht="27.6" hidden="false" customHeight="true" outlineLevel="0" collapsed="false">
      <c r="A15" s="372" t="s">
        <v>175</v>
      </c>
      <c r="B15" s="373" t="s">
        <v>326</v>
      </c>
      <c r="C15" s="396" t="n">
        <v>7</v>
      </c>
      <c r="D15" s="375" t="n">
        <v>1187</v>
      </c>
      <c r="E15" s="508" t="n">
        <v>10.18054253</v>
      </c>
      <c r="F15" s="509" t="n">
        <v>6.7232177515</v>
      </c>
      <c r="G15" s="510" t="n">
        <v>4.3527686102</v>
      </c>
      <c r="H15" s="396" t="n">
        <v>7</v>
      </c>
      <c r="I15" s="375" t="n">
        <v>1096</v>
      </c>
      <c r="J15" s="508" t="n">
        <v>9.415443561</v>
      </c>
      <c r="K15" s="509" t="n">
        <v>6.4398540141</v>
      </c>
      <c r="L15" s="510" t="n">
        <v>4.0525050841</v>
      </c>
      <c r="M15" s="379" t="n">
        <v>8.1260002707</v>
      </c>
      <c r="N15" s="380" t="n">
        <v>0.7650989693</v>
      </c>
      <c r="O15" s="379" t="n">
        <v>0.2833637374</v>
      </c>
      <c r="P15" s="380" t="n">
        <v>0.3002635261</v>
      </c>
      <c r="Q15" s="511"/>
      <c r="R15" s="453"/>
      <c r="S15" s="453"/>
      <c r="T15" s="453"/>
      <c r="U15" s="453"/>
      <c r="V15" s="453"/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  <c r="AG15" s="453"/>
      <c r="AH15" s="453"/>
      <c r="AI15" s="453"/>
      <c r="AJ15" s="453"/>
    </row>
    <row r="16" s="473" customFormat="true" ht="27.6" hidden="false" customHeight="true" outlineLevel="0" collapsed="false">
      <c r="A16" s="372" t="s">
        <v>173</v>
      </c>
      <c r="B16" s="373" t="s">
        <v>174</v>
      </c>
      <c r="C16" s="396" t="n">
        <v>8</v>
      </c>
      <c r="D16" s="375" t="n">
        <v>935</v>
      </c>
      <c r="E16" s="508" t="n">
        <v>8.0192142088</v>
      </c>
      <c r="F16" s="509" t="n">
        <v>5.832284671</v>
      </c>
      <c r="G16" s="510" t="n">
        <v>3.428676201</v>
      </c>
      <c r="H16" s="396" t="n">
        <v>8</v>
      </c>
      <c r="I16" s="375" t="n">
        <v>907</v>
      </c>
      <c r="J16" s="508" t="n">
        <v>7.7917949907</v>
      </c>
      <c r="K16" s="509" t="n">
        <v>5.7195332733</v>
      </c>
      <c r="L16" s="510" t="n">
        <v>3.3536698096</v>
      </c>
      <c r="M16" s="379" t="n">
        <v>2.9187012531</v>
      </c>
      <c r="N16" s="380" t="n">
        <v>0.227419218</v>
      </c>
      <c r="O16" s="379" t="n">
        <v>0.1127513977</v>
      </c>
      <c r="P16" s="380" t="n">
        <v>0.0750063914</v>
      </c>
      <c r="Q16" s="511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</row>
    <row r="17" s="473" customFormat="true" ht="27.6" hidden="false" customHeight="true" outlineLevel="0" collapsed="false">
      <c r="A17" s="372" t="s">
        <v>182</v>
      </c>
      <c r="B17" s="373" t="s">
        <v>183</v>
      </c>
      <c r="C17" s="396" t="n">
        <v>9</v>
      </c>
      <c r="D17" s="375" t="n">
        <v>605</v>
      </c>
      <c r="E17" s="508" t="n">
        <v>5.1889033116</v>
      </c>
      <c r="F17" s="509" t="n">
        <v>3.7484423077</v>
      </c>
      <c r="G17" s="510" t="n">
        <v>2.2185551889</v>
      </c>
      <c r="H17" s="396" t="n">
        <v>9</v>
      </c>
      <c r="I17" s="375" t="n">
        <v>613</v>
      </c>
      <c r="J17" s="508" t="n">
        <v>5.266119437</v>
      </c>
      <c r="K17" s="509" t="n">
        <v>3.9523827392</v>
      </c>
      <c r="L17" s="510" t="n">
        <v>2.2665927158</v>
      </c>
      <c r="M17" s="379" t="n">
        <v>-1.466281316</v>
      </c>
      <c r="N17" s="380" t="n">
        <v>-0.077216125</v>
      </c>
      <c r="O17" s="379" t="n">
        <v>-0.203940432</v>
      </c>
      <c r="P17" s="380" t="n">
        <v>-0.048037527</v>
      </c>
      <c r="Q17" s="511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B17" s="453"/>
      <c r="AC17" s="453"/>
      <c r="AD17" s="453"/>
      <c r="AE17" s="453"/>
      <c r="AF17" s="453"/>
      <c r="AG17" s="453"/>
      <c r="AH17" s="453"/>
      <c r="AI17" s="453"/>
      <c r="AJ17" s="453"/>
    </row>
    <row r="18" s="473" customFormat="true" ht="27.6" hidden="false" customHeight="true" outlineLevel="0" collapsed="false">
      <c r="A18" s="372" t="s">
        <v>184</v>
      </c>
      <c r="B18" s="373" t="s">
        <v>185</v>
      </c>
      <c r="C18" s="396" t="n">
        <v>10</v>
      </c>
      <c r="D18" s="375" t="n">
        <v>580</v>
      </c>
      <c r="E18" s="508" t="n">
        <v>4.9744858193</v>
      </c>
      <c r="F18" s="509" t="n">
        <v>3.8871051878</v>
      </c>
      <c r="G18" s="510" t="n">
        <v>2.1268793546</v>
      </c>
      <c r="H18" s="396" t="n">
        <v>11</v>
      </c>
      <c r="I18" s="375" t="n">
        <v>535</v>
      </c>
      <c r="J18" s="508" t="n">
        <v>4.5960422492</v>
      </c>
      <c r="K18" s="509" t="n">
        <v>3.7272633261</v>
      </c>
      <c r="L18" s="510" t="n">
        <v>1.9781845073</v>
      </c>
      <c r="M18" s="379" t="n">
        <v>8.2341186091</v>
      </c>
      <c r="N18" s="380" t="n">
        <v>0.3784435701</v>
      </c>
      <c r="O18" s="379" t="n">
        <v>0.1598418617</v>
      </c>
      <c r="P18" s="380" t="n">
        <v>0.1486948473</v>
      </c>
      <c r="Q18" s="511"/>
      <c r="R18" s="453"/>
      <c r="S18" s="453"/>
      <c r="T18" s="453"/>
      <c r="U18" s="453"/>
      <c r="V18" s="453"/>
      <c r="W18" s="453"/>
      <c r="X18" s="453"/>
      <c r="Y18" s="453"/>
      <c r="Z18" s="453"/>
      <c r="AA18" s="453"/>
      <c r="AB18" s="453"/>
      <c r="AC18" s="453"/>
      <c r="AD18" s="453"/>
      <c r="AE18" s="453"/>
      <c r="AF18" s="453"/>
      <c r="AG18" s="453"/>
      <c r="AH18" s="453"/>
      <c r="AI18" s="453"/>
      <c r="AJ18" s="453"/>
    </row>
    <row r="19" s="473" customFormat="true" ht="27.6" hidden="false" customHeight="true" outlineLevel="0" collapsed="false">
      <c r="A19" s="383"/>
      <c r="B19" s="384" t="s">
        <v>88</v>
      </c>
      <c r="C19" s="385"/>
      <c r="D19" s="399" t="n">
        <v>4445</v>
      </c>
      <c r="E19" s="512" t="n">
        <v>38.123430116</v>
      </c>
      <c r="F19" s="512" t="n">
        <v>28.063644252</v>
      </c>
      <c r="G19" s="513" t="n">
        <v>16.29996333</v>
      </c>
      <c r="H19" s="385"/>
      <c r="I19" s="399" t="n">
        <v>4441</v>
      </c>
      <c r="J19" s="512" t="n">
        <v>38.151446035</v>
      </c>
      <c r="K19" s="512" t="n">
        <v>28.883908539</v>
      </c>
      <c r="L19" s="513" t="n">
        <v>16.420780181</v>
      </c>
      <c r="M19" s="390" t="n">
        <v>-0.073433441</v>
      </c>
      <c r="N19" s="391" t="n">
        <v>-0.02801592</v>
      </c>
      <c r="O19" s="391" t="n">
        <v>-0.820264287</v>
      </c>
      <c r="P19" s="391" t="n">
        <v>-0.120816852</v>
      </c>
      <c r="Q19" s="395"/>
      <c r="R19" s="395"/>
      <c r="S19" s="396"/>
      <c r="T19" s="393"/>
      <c r="U19" s="395"/>
      <c r="V19" s="395"/>
      <c r="W19" s="395"/>
      <c r="X19" s="395"/>
      <c r="Y19" s="392"/>
      <c r="Z19" s="493"/>
      <c r="AA19" s="396"/>
      <c r="AB19" s="393"/>
      <c r="AC19" s="395"/>
      <c r="AD19" s="395"/>
      <c r="AE19" s="396"/>
      <c r="AF19" s="393"/>
      <c r="AG19" s="395"/>
      <c r="AH19" s="395"/>
      <c r="AI19" s="395"/>
      <c r="AJ19" s="395"/>
      <c r="AK19" s="383"/>
      <c r="AL19" s="514"/>
      <c r="AM19" s="385"/>
      <c r="AN19" s="399"/>
      <c r="AO19" s="475"/>
      <c r="AP19" s="389"/>
      <c r="AQ19" s="385"/>
      <c r="AR19" s="399"/>
      <c r="AS19" s="475"/>
      <c r="AT19" s="389"/>
      <c r="AU19" s="475"/>
      <c r="AV19" s="475"/>
      <c r="AW19" s="383"/>
      <c r="AX19" s="514"/>
      <c r="AY19" s="385"/>
      <c r="AZ19" s="399"/>
      <c r="BA19" s="475"/>
      <c r="BB19" s="389"/>
      <c r="BC19" s="385"/>
      <c r="BD19" s="399"/>
      <c r="BE19" s="475"/>
      <c r="BF19" s="389"/>
      <c r="BG19" s="475"/>
      <c r="BH19" s="475"/>
      <c r="BI19" s="383"/>
      <c r="BJ19" s="514"/>
      <c r="BK19" s="385"/>
      <c r="BL19" s="399"/>
      <c r="BM19" s="475"/>
      <c r="BN19" s="389"/>
      <c r="BO19" s="385"/>
      <c r="BP19" s="399"/>
      <c r="BQ19" s="475"/>
      <c r="BR19" s="389"/>
      <c r="BS19" s="475"/>
      <c r="BT19" s="475"/>
      <c r="BU19" s="383"/>
      <c r="BV19" s="514"/>
      <c r="BW19" s="385"/>
      <c r="BX19" s="399"/>
      <c r="BY19" s="475"/>
      <c r="BZ19" s="389"/>
      <c r="CA19" s="385"/>
      <c r="CB19" s="399"/>
      <c r="CC19" s="475"/>
      <c r="CD19" s="389"/>
      <c r="CE19" s="475"/>
      <c r="CF19" s="475"/>
      <c r="CG19" s="383"/>
      <c r="CH19" s="514"/>
      <c r="CI19" s="385"/>
      <c r="CJ19" s="399"/>
      <c r="CK19" s="475"/>
      <c r="CL19" s="389"/>
      <c r="CM19" s="385"/>
      <c r="CN19" s="399"/>
      <c r="CO19" s="475"/>
      <c r="CP19" s="389"/>
      <c r="CQ19" s="475"/>
      <c r="CR19" s="475"/>
      <c r="CS19" s="383"/>
      <c r="CT19" s="514"/>
      <c r="CU19" s="385"/>
      <c r="CV19" s="399"/>
      <c r="CW19" s="475"/>
      <c r="CX19" s="389"/>
      <c r="CY19" s="385"/>
      <c r="CZ19" s="399"/>
      <c r="DA19" s="475"/>
      <c r="DB19" s="389"/>
      <c r="DC19" s="475"/>
      <c r="DD19" s="475"/>
      <c r="DE19" s="383"/>
      <c r="DF19" s="514"/>
      <c r="DG19" s="385"/>
      <c r="DH19" s="399"/>
      <c r="DI19" s="475"/>
      <c r="DJ19" s="389"/>
      <c r="DK19" s="385"/>
      <c r="DL19" s="399"/>
      <c r="DM19" s="475"/>
      <c r="DN19" s="389"/>
      <c r="DO19" s="475"/>
      <c r="DP19" s="475"/>
      <c r="DQ19" s="383"/>
      <c r="DR19" s="514"/>
      <c r="DS19" s="385"/>
      <c r="DT19" s="399"/>
      <c r="DU19" s="475"/>
      <c r="DV19" s="389"/>
      <c r="DW19" s="385"/>
      <c r="DX19" s="399"/>
      <c r="DY19" s="475"/>
      <c r="DZ19" s="389"/>
      <c r="EA19" s="475"/>
      <c r="EB19" s="475"/>
      <c r="EC19" s="383"/>
      <c r="ED19" s="514"/>
      <c r="EE19" s="385"/>
      <c r="EF19" s="399"/>
      <c r="EG19" s="475"/>
      <c r="EH19" s="389"/>
      <c r="EI19" s="385"/>
      <c r="EJ19" s="399"/>
      <c r="EK19" s="475"/>
      <c r="EL19" s="389"/>
      <c r="EM19" s="475"/>
      <c r="EN19" s="475"/>
      <c r="EO19" s="383"/>
      <c r="EP19" s="514"/>
      <c r="EQ19" s="385"/>
      <c r="ER19" s="399"/>
      <c r="ES19" s="475"/>
      <c r="ET19" s="389"/>
      <c r="EU19" s="385"/>
      <c r="EV19" s="399"/>
      <c r="EW19" s="475"/>
      <c r="EX19" s="389"/>
      <c r="EY19" s="475"/>
      <c r="EZ19" s="475"/>
      <c r="FA19" s="383"/>
      <c r="FB19" s="514"/>
      <c r="FC19" s="385"/>
      <c r="FD19" s="399"/>
      <c r="FE19" s="475"/>
      <c r="FF19" s="389"/>
      <c r="FG19" s="385"/>
      <c r="FH19" s="399"/>
      <c r="FI19" s="475"/>
      <c r="FJ19" s="389"/>
      <c r="FK19" s="475"/>
      <c r="FL19" s="475"/>
      <c r="FM19" s="383"/>
      <c r="FN19" s="514"/>
      <c r="FO19" s="385"/>
      <c r="FP19" s="399"/>
      <c r="FQ19" s="475"/>
      <c r="FR19" s="389"/>
      <c r="FS19" s="385"/>
      <c r="FT19" s="399"/>
      <c r="FU19" s="475"/>
      <c r="FV19" s="389"/>
      <c r="FW19" s="475"/>
      <c r="FX19" s="475"/>
      <c r="FY19" s="383"/>
      <c r="FZ19" s="514"/>
      <c r="GA19" s="385"/>
      <c r="GB19" s="399"/>
      <c r="GC19" s="475"/>
      <c r="GD19" s="389"/>
      <c r="GE19" s="385"/>
      <c r="GF19" s="399"/>
      <c r="GG19" s="475"/>
      <c r="GH19" s="389"/>
      <c r="GI19" s="475"/>
      <c r="GJ19" s="475"/>
      <c r="GK19" s="383"/>
      <c r="GL19" s="514"/>
      <c r="GM19" s="385"/>
      <c r="GN19" s="399"/>
      <c r="GO19" s="475"/>
      <c r="GP19" s="389"/>
      <c r="GQ19" s="385"/>
      <c r="GR19" s="399"/>
      <c r="GS19" s="475"/>
      <c r="GT19" s="389"/>
      <c r="GU19" s="475"/>
      <c r="GV19" s="475"/>
      <c r="GW19" s="383"/>
      <c r="GX19" s="514"/>
      <c r="GY19" s="385"/>
      <c r="GZ19" s="399"/>
      <c r="HA19" s="475"/>
      <c r="HB19" s="389"/>
      <c r="HC19" s="385"/>
      <c r="HD19" s="399"/>
      <c r="HE19" s="475"/>
      <c r="HF19" s="389"/>
      <c r="HG19" s="475"/>
      <c r="HH19" s="475"/>
      <c r="HI19" s="383"/>
      <c r="HJ19" s="514"/>
      <c r="HK19" s="385"/>
      <c r="HL19" s="399"/>
      <c r="HM19" s="475"/>
      <c r="HN19" s="389"/>
      <c r="HO19" s="385"/>
      <c r="HP19" s="399"/>
      <c r="HQ19" s="475"/>
      <c r="HR19" s="389"/>
      <c r="HS19" s="475"/>
      <c r="HT19" s="475"/>
      <c r="HU19" s="383"/>
      <c r="HV19" s="514"/>
      <c r="HW19" s="385"/>
      <c r="HX19" s="399"/>
      <c r="HY19" s="475"/>
      <c r="HZ19" s="389"/>
      <c r="IA19" s="385"/>
      <c r="IB19" s="399"/>
      <c r="IC19" s="475"/>
      <c r="ID19" s="389"/>
      <c r="IE19" s="475"/>
      <c r="IF19" s="475"/>
      <c r="IG19" s="383"/>
      <c r="IH19" s="514"/>
      <c r="II19" s="385"/>
      <c r="IJ19" s="399"/>
      <c r="IK19" s="475"/>
      <c r="IL19" s="389"/>
      <c r="IM19" s="385"/>
      <c r="IN19" s="399"/>
      <c r="IO19" s="475"/>
      <c r="IP19" s="389"/>
      <c r="IQ19" s="475"/>
      <c r="IR19" s="475"/>
      <c r="IS19" s="383"/>
      <c r="IT19" s="514"/>
      <c r="IU19" s="385"/>
      <c r="IV19" s="399"/>
    </row>
    <row r="20" s="473" customFormat="true" ht="27.6" hidden="false" customHeight="true" outlineLevel="0" collapsed="false">
      <c r="A20" s="392" t="s">
        <v>186</v>
      </c>
      <c r="B20" s="373" t="s">
        <v>187</v>
      </c>
      <c r="C20" s="396" t="n">
        <v>11</v>
      </c>
      <c r="D20" s="375" t="n">
        <v>526</v>
      </c>
      <c r="E20" s="508" t="n">
        <v>4.5113440362</v>
      </c>
      <c r="F20" s="509" t="n">
        <v>3.0520397083</v>
      </c>
      <c r="G20" s="510" t="n">
        <v>1.9288595526</v>
      </c>
      <c r="H20" s="396" t="n">
        <v>12</v>
      </c>
      <c r="I20" s="393" t="n">
        <v>523</v>
      </c>
      <c r="J20" s="509" t="n">
        <v>4.4929534511</v>
      </c>
      <c r="K20" s="509" t="n">
        <v>3.1628889672</v>
      </c>
      <c r="L20" s="510" t="n">
        <v>1.9338140137</v>
      </c>
      <c r="M20" s="379" t="n">
        <v>0.409320623</v>
      </c>
      <c r="N20" s="380" t="n">
        <v>0.0183905851</v>
      </c>
      <c r="O20" s="379" t="n">
        <v>-0.110849259</v>
      </c>
      <c r="P20" s="380" t="n">
        <v>-0.004954461</v>
      </c>
      <c r="Q20" s="453"/>
      <c r="R20" s="453"/>
      <c r="S20" s="453"/>
      <c r="T20" s="453"/>
      <c r="U20" s="453"/>
      <c r="V20" s="453"/>
      <c r="W20" s="453"/>
      <c r="X20" s="453"/>
      <c r="Y20" s="453"/>
      <c r="Z20" s="453"/>
      <c r="AA20" s="453"/>
      <c r="AB20" s="453"/>
      <c r="AC20" s="453"/>
      <c r="AD20" s="453"/>
      <c r="AE20" s="453"/>
      <c r="AF20" s="453"/>
      <c r="AG20" s="453"/>
      <c r="AH20" s="453"/>
      <c r="AI20" s="453"/>
      <c r="AJ20" s="453"/>
    </row>
    <row r="21" s="473" customFormat="true" ht="27.6" hidden="false" customHeight="true" outlineLevel="0" collapsed="false">
      <c r="A21" s="372" t="s">
        <v>190</v>
      </c>
      <c r="B21" s="373" t="s">
        <v>191</v>
      </c>
      <c r="C21" s="396" t="n">
        <v>12</v>
      </c>
      <c r="D21" s="375" t="n">
        <v>518</v>
      </c>
      <c r="E21" s="508" t="n">
        <v>4.4427304387</v>
      </c>
      <c r="F21" s="509" t="n">
        <v>3.3609302279</v>
      </c>
      <c r="G21" s="510" t="n">
        <v>1.8995232857</v>
      </c>
      <c r="H21" s="396" t="n">
        <v>10</v>
      </c>
      <c r="I21" s="393" t="n">
        <v>570</v>
      </c>
      <c r="J21" s="509" t="n">
        <v>4.8967179104</v>
      </c>
      <c r="K21" s="509" t="n">
        <v>3.8093728269</v>
      </c>
      <c r="L21" s="510" t="n">
        <v>2.107598447</v>
      </c>
      <c r="M21" s="379" t="n">
        <v>-9.271260465</v>
      </c>
      <c r="N21" s="380" t="n">
        <v>-0.453987472</v>
      </c>
      <c r="O21" s="379" t="n">
        <v>-0.448442599</v>
      </c>
      <c r="P21" s="380" t="n">
        <v>-0.208075161</v>
      </c>
      <c r="Q21" s="453"/>
      <c r="R21" s="453"/>
      <c r="S21" s="453"/>
      <c r="T21" s="453"/>
      <c r="U21" s="453"/>
      <c r="V21" s="453"/>
      <c r="W21" s="453"/>
      <c r="X21" s="453"/>
      <c r="Y21" s="453"/>
      <c r="Z21" s="453"/>
      <c r="AA21" s="453"/>
      <c r="AB21" s="453"/>
      <c r="AC21" s="453"/>
      <c r="AD21" s="453"/>
      <c r="AE21" s="453"/>
      <c r="AF21" s="453"/>
      <c r="AG21" s="453"/>
      <c r="AH21" s="453"/>
      <c r="AI21" s="453"/>
      <c r="AJ21" s="453"/>
    </row>
    <row r="22" s="473" customFormat="true" ht="27.6" hidden="false" customHeight="true" outlineLevel="0" collapsed="false">
      <c r="A22" s="372" t="s">
        <v>192</v>
      </c>
      <c r="B22" s="373" t="s">
        <v>193</v>
      </c>
      <c r="C22" s="396" t="n">
        <v>13</v>
      </c>
      <c r="D22" s="375" t="n">
        <v>294</v>
      </c>
      <c r="E22" s="508" t="n">
        <v>2.5215497084</v>
      </c>
      <c r="F22" s="509" t="n">
        <v>1.778819406</v>
      </c>
      <c r="G22" s="510" t="n">
        <v>1.0781078108</v>
      </c>
      <c r="H22" s="396" t="n">
        <v>13</v>
      </c>
      <c r="I22" s="393" t="n">
        <v>308</v>
      </c>
      <c r="J22" s="509" t="n">
        <v>2.6459458182</v>
      </c>
      <c r="K22" s="509" t="n">
        <v>1.9281634719</v>
      </c>
      <c r="L22" s="510" t="n">
        <v>1.1388426696</v>
      </c>
      <c r="M22" s="379" t="n">
        <v>-4.701385378</v>
      </c>
      <c r="N22" s="380" t="n">
        <v>-0.12439611</v>
      </c>
      <c r="O22" s="379" t="n">
        <v>-0.149344066</v>
      </c>
      <c r="P22" s="380" t="n">
        <v>-0.060734859</v>
      </c>
      <c r="Q22" s="453"/>
      <c r="R22" s="453"/>
      <c r="S22" s="453"/>
      <c r="T22" s="453"/>
      <c r="U22" s="453"/>
      <c r="V22" s="453"/>
      <c r="W22" s="453"/>
      <c r="X22" s="453"/>
      <c r="Y22" s="453"/>
      <c r="Z22" s="453"/>
      <c r="AA22" s="453"/>
      <c r="AB22" s="453"/>
      <c r="AC22" s="453"/>
      <c r="AD22" s="453"/>
      <c r="AE22" s="453"/>
      <c r="AF22" s="453"/>
      <c r="AG22" s="453"/>
      <c r="AH22" s="453"/>
      <c r="AI22" s="453"/>
      <c r="AJ22" s="453"/>
    </row>
    <row r="23" s="453" customFormat="true" ht="27.6" hidden="false" customHeight="true" outlineLevel="0" collapsed="false">
      <c r="A23" s="372" t="s">
        <v>194</v>
      </c>
      <c r="B23" s="373" t="s">
        <v>195</v>
      </c>
      <c r="C23" s="396" t="n">
        <v>14</v>
      </c>
      <c r="D23" s="375" t="n">
        <v>283</v>
      </c>
      <c r="E23" s="508" t="n">
        <v>2.4272060119</v>
      </c>
      <c r="F23" s="509" t="n">
        <v>2.0049404861</v>
      </c>
      <c r="G23" s="510" t="n">
        <v>1.0377704437</v>
      </c>
      <c r="H23" s="396" t="n">
        <v>15</v>
      </c>
      <c r="I23" s="393" t="n">
        <v>296</v>
      </c>
      <c r="J23" s="509" t="n">
        <v>2.5428570201</v>
      </c>
      <c r="K23" s="509" t="n">
        <v>2.1672728193</v>
      </c>
      <c r="L23" s="510" t="n">
        <v>1.094472176</v>
      </c>
      <c r="M23" s="379" t="n">
        <v>-4.548073579</v>
      </c>
      <c r="N23" s="380" t="n">
        <v>-0.115651008</v>
      </c>
      <c r="O23" s="379" t="n">
        <v>-0.162332333</v>
      </c>
      <c r="P23" s="380" t="n">
        <v>-0.056701732</v>
      </c>
    </row>
    <row r="24" s="473" customFormat="true" ht="27.6" hidden="false" customHeight="true" outlineLevel="0" collapsed="false">
      <c r="A24" s="397" t="s">
        <v>188</v>
      </c>
      <c r="B24" s="384" t="s">
        <v>189</v>
      </c>
      <c r="C24" s="385" t="n">
        <v>15</v>
      </c>
      <c r="D24" s="399" t="n">
        <v>264</v>
      </c>
      <c r="E24" s="512" t="n">
        <v>2.2642487178</v>
      </c>
      <c r="F24" s="512" t="n">
        <v>1.678631694</v>
      </c>
      <c r="G24" s="513" t="n">
        <v>0.9680968097</v>
      </c>
      <c r="H24" s="385" t="n">
        <v>14</v>
      </c>
      <c r="I24" s="399" t="n">
        <v>298</v>
      </c>
      <c r="J24" s="512" t="n">
        <v>2.5600384865</v>
      </c>
      <c r="K24" s="512" t="n">
        <v>1.8960360284</v>
      </c>
      <c r="L24" s="513" t="n">
        <v>1.1018672583</v>
      </c>
      <c r="M24" s="390" t="n">
        <v>-11.55411414</v>
      </c>
      <c r="N24" s="391" t="n">
        <v>-0.295789769</v>
      </c>
      <c r="O24" s="391" t="n">
        <v>-0.217404334</v>
      </c>
      <c r="P24" s="391" t="n">
        <v>-0.133770449</v>
      </c>
      <c r="Q24" s="453"/>
      <c r="R24" s="453"/>
      <c r="S24" s="453"/>
      <c r="T24" s="453"/>
      <c r="U24" s="453"/>
      <c r="V24" s="453"/>
      <c r="W24" s="453"/>
      <c r="X24" s="453"/>
      <c r="Y24" s="453"/>
      <c r="Z24" s="453"/>
      <c r="AA24" s="453"/>
      <c r="AB24" s="453"/>
      <c r="AC24" s="453"/>
      <c r="AD24" s="453"/>
      <c r="AE24" s="453"/>
      <c r="AF24" s="453"/>
      <c r="AG24" s="453"/>
      <c r="AH24" s="453"/>
      <c r="AI24" s="453"/>
      <c r="AJ24" s="453"/>
    </row>
    <row r="25" s="413" customFormat="true" ht="14.4" hidden="false" customHeight="true" outlineLevel="0" collapsed="false">
      <c r="A25" s="401" t="s">
        <v>95</v>
      </c>
      <c r="B25" s="402"/>
      <c r="N25" s="414" t="s">
        <v>49</v>
      </c>
      <c r="O25" s="480"/>
      <c r="P25" s="480"/>
      <c r="Q25" s="480"/>
      <c r="R25" s="480"/>
      <c r="S25" s="480"/>
      <c r="T25" s="480"/>
      <c r="U25" s="480"/>
      <c r="V25" s="480"/>
      <c r="W25" s="480"/>
      <c r="X25" s="480"/>
      <c r="Y25" s="480"/>
      <c r="Z25" s="480"/>
      <c r="AA25" s="480"/>
      <c r="AB25" s="480"/>
      <c r="AC25" s="480"/>
      <c r="AD25" s="480"/>
      <c r="AE25" s="480"/>
      <c r="AF25" s="480"/>
      <c r="AG25" s="480"/>
      <c r="AH25" s="480"/>
      <c r="AI25" s="480"/>
      <c r="AJ25" s="480"/>
    </row>
    <row r="26" s="413" customFormat="true" ht="14.4" hidden="false" customHeight="true" outlineLevel="0" collapsed="false">
      <c r="A26" s="404" t="s">
        <v>321</v>
      </c>
      <c r="B26" s="402"/>
      <c r="N26" s="414" t="s">
        <v>49</v>
      </c>
      <c r="O26" s="480"/>
      <c r="P26" s="480"/>
      <c r="Q26" s="480"/>
      <c r="R26" s="480"/>
      <c r="S26" s="480"/>
      <c r="T26" s="480"/>
      <c r="U26" s="480"/>
      <c r="V26" s="480"/>
      <c r="W26" s="480"/>
      <c r="X26" s="480"/>
      <c r="Y26" s="480"/>
      <c r="Z26" s="480"/>
      <c r="AA26" s="480"/>
      <c r="AB26" s="480"/>
      <c r="AC26" s="480"/>
      <c r="AD26" s="480"/>
      <c r="AE26" s="480"/>
      <c r="AF26" s="480"/>
      <c r="AG26" s="480"/>
      <c r="AH26" s="480"/>
      <c r="AI26" s="480"/>
      <c r="AJ26" s="480"/>
    </row>
    <row r="27" s="484" customFormat="true" ht="14.4" hidden="false" customHeight="true" outlineLevel="0" collapsed="false">
      <c r="A27" s="68" t="s">
        <v>197</v>
      </c>
      <c r="B27" s="405"/>
      <c r="C27" s="353"/>
      <c r="D27" s="353"/>
      <c r="E27" s="353"/>
      <c r="F27" s="353"/>
      <c r="G27" s="515"/>
      <c r="H27" s="353"/>
      <c r="I27" s="516"/>
      <c r="J27" s="516"/>
      <c r="K27" s="517"/>
      <c r="M27" s="516"/>
      <c r="O27" s="459"/>
      <c r="P27" s="459"/>
      <c r="Q27" s="459"/>
      <c r="R27" s="459"/>
      <c r="S27" s="459"/>
      <c r="T27" s="459"/>
      <c r="U27" s="459"/>
      <c r="V27" s="459"/>
      <c r="W27" s="459"/>
      <c r="X27" s="459"/>
      <c r="Y27" s="459"/>
      <c r="Z27" s="459"/>
      <c r="AA27" s="459"/>
      <c r="AB27" s="459"/>
      <c r="AC27" s="459"/>
      <c r="AD27" s="459"/>
      <c r="AE27" s="459"/>
      <c r="AF27" s="459"/>
      <c r="AG27" s="459"/>
      <c r="AH27" s="459"/>
      <c r="AI27" s="459"/>
      <c r="AJ27" s="459"/>
    </row>
  </sheetData>
  <mergeCells count="10">
    <mergeCell ref="A5:A7"/>
    <mergeCell ref="C5:G5"/>
    <mergeCell ref="H5:L5"/>
    <mergeCell ref="M5:N5"/>
    <mergeCell ref="O5:O7"/>
    <mergeCell ref="P5:P7"/>
    <mergeCell ref="E6:F6"/>
    <mergeCell ref="J6:K6"/>
    <mergeCell ref="M6:M7"/>
    <mergeCell ref="N6:N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349" width="14.32"/>
    <col collapsed="false" customWidth="true" hidden="false" outlineLevel="0" max="2" min="2" style="349" width="22.21"/>
    <col collapsed="false" customWidth="true" hidden="false" outlineLevel="0" max="3" min="3" style="381" width="3.77"/>
    <col collapsed="false" customWidth="true" hidden="false" outlineLevel="0" max="4" min="4" style="381" width="9.88"/>
    <col collapsed="false" customWidth="true" hidden="false" outlineLevel="0" max="7" min="5" style="381" width="9.21"/>
    <col collapsed="false" customWidth="true" hidden="false" outlineLevel="0" max="8" min="8" style="381" width="3.66"/>
    <col collapsed="false" customWidth="true" hidden="false" outlineLevel="0" max="9" min="9" style="381" width="9.88"/>
    <col collapsed="false" customWidth="true" hidden="false" outlineLevel="0" max="12" min="10" style="381" width="9.21"/>
    <col collapsed="false" customWidth="true" hidden="false" outlineLevel="0" max="14" min="13" style="381" width="7.43"/>
    <col collapsed="false" customWidth="true" hidden="false" outlineLevel="0" max="16" min="15" style="349" width="7.43"/>
    <col collapsed="false" customWidth="false" hidden="false" outlineLevel="0" max="36" min="17" style="418" width="8.99"/>
    <col collapsed="false" customWidth="false" hidden="false" outlineLevel="0" max="257" min="37" style="349" width="8.99"/>
  </cols>
  <sheetData>
    <row r="1" s="353" customFormat="true" ht="24.6" hidden="false" customHeight="false" outlineLevel="0" collapsed="false">
      <c r="A1" s="351" t="s">
        <v>329</v>
      </c>
      <c r="B1" s="352"/>
      <c r="C1" s="454"/>
      <c r="D1" s="454"/>
      <c r="E1" s="454"/>
      <c r="F1" s="454"/>
      <c r="G1" s="454"/>
      <c r="H1" s="454"/>
      <c r="I1" s="456"/>
      <c r="J1" s="456"/>
      <c r="K1" s="457"/>
      <c r="L1" s="458"/>
      <c r="M1" s="456"/>
      <c r="N1" s="458"/>
      <c r="O1" s="456"/>
      <c r="P1" s="457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  <c r="AD1" s="460"/>
      <c r="AE1" s="460"/>
      <c r="AF1" s="460"/>
      <c r="AG1" s="460"/>
      <c r="AH1" s="460"/>
      <c r="AI1" s="460"/>
      <c r="AJ1" s="460"/>
    </row>
    <row r="2" s="353" customFormat="true" ht="6" hidden="false" customHeight="true" outlineLevel="0" collapsed="false">
      <c r="A2" s="354"/>
      <c r="B2" s="352"/>
      <c r="C2" s="454"/>
      <c r="D2" s="454"/>
      <c r="E2" s="454"/>
      <c r="F2" s="454"/>
      <c r="G2" s="454"/>
      <c r="H2" s="454"/>
      <c r="I2" s="456"/>
      <c r="J2" s="456"/>
      <c r="K2" s="457"/>
      <c r="L2" s="458"/>
      <c r="M2" s="456"/>
      <c r="N2" s="458"/>
      <c r="O2" s="456"/>
      <c r="P2" s="457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  <c r="AD2" s="460"/>
      <c r="AE2" s="460"/>
      <c r="AF2" s="460"/>
      <c r="AG2" s="460"/>
      <c r="AH2" s="460"/>
      <c r="AI2" s="460"/>
      <c r="AJ2" s="460"/>
    </row>
    <row r="3" s="353" customFormat="true" ht="19.5" hidden="false" customHeight="true" outlineLevel="0" collapsed="false">
      <c r="A3" s="355" t="s">
        <v>311</v>
      </c>
      <c r="B3" s="352"/>
      <c r="C3" s="454"/>
      <c r="D3" s="454"/>
      <c r="E3" s="454"/>
      <c r="F3" s="462"/>
      <c r="G3" s="456"/>
      <c r="H3" s="454"/>
      <c r="I3" s="456"/>
      <c r="J3" s="456"/>
      <c r="K3" s="454"/>
      <c r="L3" s="454"/>
      <c r="M3" s="456"/>
      <c r="N3" s="458"/>
      <c r="O3" s="458"/>
      <c r="P3" s="457"/>
      <c r="Q3" s="460"/>
      <c r="R3" s="460"/>
      <c r="S3" s="460"/>
      <c r="T3" s="460"/>
      <c r="U3" s="460"/>
      <c r="V3" s="460"/>
      <c r="W3" s="460"/>
      <c r="X3" s="460"/>
      <c r="Y3" s="460"/>
      <c r="Z3" s="460"/>
      <c r="AA3" s="460"/>
      <c r="AB3" s="460"/>
      <c r="AC3" s="460"/>
      <c r="AD3" s="460"/>
      <c r="AE3" s="460"/>
      <c r="AF3" s="460"/>
      <c r="AG3" s="460"/>
      <c r="AH3" s="460"/>
      <c r="AI3" s="460"/>
      <c r="AJ3" s="460"/>
    </row>
    <row r="4" s="353" customFormat="true" ht="6" hidden="false" customHeight="true" outlineLevel="0" collapsed="false">
      <c r="A4" s="349"/>
      <c r="B4" s="357"/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Q4" s="460"/>
      <c r="R4" s="460"/>
      <c r="S4" s="460"/>
      <c r="T4" s="460"/>
      <c r="U4" s="460"/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</row>
    <row r="5" s="466" customFormat="true" ht="15" hidden="false" customHeight="true" outlineLevel="0" collapsed="false">
      <c r="A5" s="359" t="s">
        <v>312</v>
      </c>
      <c r="B5" s="360"/>
      <c r="C5" s="361" t="s">
        <v>313</v>
      </c>
      <c r="D5" s="361"/>
      <c r="E5" s="361"/>
      <c r="F5" s="361"/>
      <c r="G5" s="361"/>
      <c r="H5" s="361" t="s">
        <v>314</v>
      </c>
      <c r="I5" s="361"/>
      <c r="J5" s="361"/>
      <c r="K5" s="361"/>
      <c r="L5" s="361"/>
      <c r="M5" s="362" t="s">
        <v>55</v>
      </c>
      <c r="N5" s="362"/>
      <c r="O5" s="363" t="s">
        <v>315</v>
      </c>
      <c r="P5" s="364" t="s">
        <v>316</v>
      </c>
      <c r="Q5" s="465"/>
      <c r="R5" s="465"/>
      <c r="S5" s="465"/>
      <c r="T5" s="465"/>
      <c r="U5" s="465"/>
      <c r="V5" s="465"/>
      <c r="W5" s="465"/>
      <c r="X5" s="465"/>
      <c r="Y5" s="465"/>
      <c r="Z5" s="465"/>
      <c r="AA5" s="465"/>
      <c r="AB5" s="465"/>
      <c r="AC5" s="465"/>
      <c r="AD5" s="465"/>
      <c r="AE5" s="465"/>
      <c r="AF5" s="465"/>
      <c r="AG5" s="465"/>
      <c r="AH5" s="465"/>
      <c r="AI5" s="465"/>
      <c r="AJ5" s="465"/>
    </row>
    <row r="6" s="365" customFormat="true" ht="15" hidden="false" customHeight="true" outlineLevel="0" collapsed="false">
      <c r="A6" s="359"/>
      <c r="B6" s="366" t="s">
        <v>325</v>
      </c>
      <c r="C6" s="367" t="s">
        <v>45</v>
      </c>
      <c r="D6" s="367" t="s">
        <v>155</v>
      </c>
      <c r="E6" s="25" t="s">
        <v>52</v>
      </c>
      <c r="F6" s="25"/>
      <c r="G6" s="367" t="s">
        <v>51</v>
      </c>
      <c r="H6" s="367" t="s">
        <v>45</v>
      </c>
      <c r="I6" s="367" t="s">
        <v>155</v>
      </c>
      <c r="J6" s="25" t="s">
        <v>52</v>
      </c>
      <c r="K6" s="25"/>
      <c r="L6" s="367" t="s">
        <v>51</v>
      </c>
      <c r="M6" s="363" t="s">
        <v>318</v>
      </c>
      <c r="N6" s="362" t="s">
        <v>319</v>
      </c>
      <c r="O6" s="363"/>
      <c r="P6" s="364"/>
      <c r="Q6" s="493"/>
      <c r="R6" s="493"/>
      <c r="S6" s="493"/>
      <c r="T6" s="493"/>
      <c r="U6" s="493"/>
      <c r="V6" s="493"/>
      <c r="W6" s="493"/>
      <c r="X6" s="493"/>
      <c r="Y6" s="493"/>
      <c r="Z6" s="493"/>
      <c r="AA6" s="493"/>
      <c r="AB6" s="493"/>
      <c r="AC6" s="493"/>
      <c r="AD6" s="493"/>
      <c r="AE6" s="493"/>
      <c r="AF6" s="493"/>
      <c r="AG6" s="493"/>
      <c r="AH6" s="493"/>
      <c r="AI6" s="493"/>
      <c r="AJ6" s="493"/>
    </row>
    <row r="7" s="365" customFormat="true" ht="29.4" hidden="false" customHeight="true" outlineLevel="0" collapsed="false">
      <c r="A7" s="359"/>
      <c r="B7" s="368"/>
      <c r="C7" s="369" t="s">
        <v>58</v>
      </c>
      <c r="D7" s="369" t="s">
        <v>157</v>
      </c>
      <c r="E7" s="25" t="s">
        <v>55</v>
      </c>
      <c r="F7" s="370" t="s">
        <v>206</v>
      </c>
      <c r="G7" s="371" t="s">
        <v>320</v>
      </c>
      <c r="H7" s="369" t="s">
        <v>58</v>
      </c>
      <c r="I7" s="369" t="s">
        <v>157</v>
      </c>
      <c r="J7" s="25" t="s">
        <v>55</v>
      </c>
      <c r="K7" s="370" t="s">
        <v>206</v>
      </c>
      <c r="L7" s="371" t="s">
        <v>320</v>
      </c>
      <c r="M7" s="363"/>
      <c r="N7" s="363"/>
      <c r="O7" s="363"/>
      <c r="P7" s="364"/>
      <c r="Q7" s="493"/>
      <c r="R7" s="493"/>
      <c r="S7" s="493"/>
      <c r="T7" s="493"/>
      <c r="U7" s="493"/>
      <c r="V7" s="493"/>
      <c r="W7" s="493"/>
      <c r="X7" s="493"/>
      <c r="Y7" s="493"/>
      <c r="Z7" s="493"/>
      <c r="AA7" s="493"/>
      <c r="AB7" s="493"/>
      <c r="AC7" s="493"/>
      <c r="AD7" s="493"/>
      <c r="AE7" s="493"/>
      <c r="AF7" s="493"/>
      <c r="AG7" s="493"/>
      <c r="AH7" s="493"/>
      <c r="AI7" s="493"/>
      <c r="AJ7" s="493"/>
    </row>
    <row r="8" s="525" customFormat="true" ht="27.6" hidden="false" customHeight="true" outlineLevel="0" collapsed="false">
      <c r="A8" s="372" t="s">
        <v>64</v>
      </c>
      <c r="B8" s="373" t="s">
        <v>65</v>
      </c>
      <c r="C8" s="518" t="n">
        <v>0</v>
      </c>
      <c r="D8" s="519" t="n">
        <v>16395</v>
      </c>
      <c r="E8" s="520" t="n">
        <v>141.20388303</v>
      </c>
      <c r="F8" s="521" t="n">
        <v>95.115100779</v>
      </c>
      <c r="G8" s="522" t="n">
        <v>100</v>
      </c>
      <c r="H8" s="518" t="n">
        <v>0</v>
      </c>
      <c r="I8" s="523" t="n">
        <v>15514</v>
      </c>
      <c r="J8" s="521" t="n">
        <v>134.28467659</v>
      </c>
      <c r="K8" s="521" t="n">
        <v>93.377626699</v>
      </c>
      <c r="L8" s="522" t="n">
        <v>100</v>
      </c>
      <c r="M8" s="379" t="n">
        <v>5.1526403604</v>
      </c>
      <c r="N8" s="380" t="n">
        <v>6.9192064438</v>
      </c>
      <c r="O8" s="379" t="n">
        <v>1.7374740796</v>
      </c>
      <c r="P8" s="380" t="n">
        <v>0</v>
      </c>
      <c r="Q8" s="524"/>
      <c r="R8" s="524"/>
      <c r="S8" s="524"/>
      <c r="T8" s="524"/>
      <c r="U8" s="524"/>
      <c r="V8" s="524"/>
      <c r="W8" s="524"/>
      <c r="X8" s="524"/>
      <c r="Y8" s="524"/>
      <c r="Z8" s="524"/>
      <c r="AA8" s="524"/>
      <c r="AB8" s="524"/>
      <c r="AC8" s="524"/>
      <c r="AD8" s="524"/>
      <c r="AE8" s="524"/>
      <c r="AF8" s="524"/>
      <c r="AG8" s="524"/>
      <c r="AH8" s="524"/>
      <c r="AI8" s="524"/>
      <c r="AJ8" s="524"/>
    </row>
    <row r="9" s="525" customFormat="true" ht="27.6" hidden="false" customHeight="true" outlineLevel="0" collapsed="false">
      <c r="A9" s="372" t="s">
        <v>158</v>
      </c>
      <c r="B9" s="373" t="s">
        <v>159</v>
      </c>
      <c r="C9" s="518" t="n">
        <v>1</v>
      </c>
      <c r="D9" s="519" t="n">
        <v>2959</v>
      </c>
      <c r="E9" s="520" t="n">
        <v>25.484738634</v>
      </c>
      <c r="F9" s="521" t="n">
        <v>16.954415365</v>
      </c>
      <c r="G9" s="522" t="n">
        <v>18.048185422</v>
      </c>
      <c r="H9" s="518" t="n">
        <v>1</v>
      </c>
      <c r="I9" s="523" t="n">
        <v>2801</v>
      </c>
      <c r="J9" s="521" t="n">
        <v>24.244642202</v>
      </c>
      <c r="K9" s="521" t="n">
        <v>16.538517906</v>
      </c>
      <c r="L9" s="522" t="n">
        <v>18.054660307</v>
      </c>
      <c r="M9" s="379" t="n">
        <v>5.114929809</v>
      </c>
      <c r="N9" s="380" t="n">
        <v>1.2400964311</v>
      </c>
      <c r="O9" s="379" t="n">
        <v>0.4158974594</v>
      </c>
      <c r="P9" s="380" t="n">
        <v>-0.006474884</v>
      </c>
      <c r="Q9" s="524"/>
      <c r="R9" s="524"/>
      <c r="S9" s="524"/>
      <c r="T9" s="524"/>
      <c r="U9" s="524"/>
      <c r="V9" s="524"/>
      <c r="W9" s="524"/>
      <c r="X9" s="524"/>
      <c r="Y9" s="524"/>
      <c r="Z9" s="524"/>
      <c r="AA9" s="524"/>
      <c r="AB9" s="524"/>
      <c r="AC9" s="524"/>
      <c r="AD9" s="524"/>
      <c r="AE9" s="524"/>
      <c r="AF9" s="524"/>
      <c r="AG9" s="524"/>
      <c r="AH9" s="524"/>
      <c r="AI9" s="524"/>
      <c r="AJ9" s="524"/>
    </row>
    <row r="10" s="525" customFormat="true" ht="27.6" hidden="false" customHeight="true" outlineLevel="0" collapsed="false">
      <c r="A10" s="372" t="s">
        <v>160</v>
      </c>
      <c r="B10" s="373" t="s">
        <v>161</v>
      </c>
      <c r="C10" s="518" t="n">
        <v>2</v>
      </c>
      <c r="D10" s="519" t="n">
        <v>2520</v>
      </c>
      <c r="E10" s="520" t="n">
        <v>21.703799039</v>
      </c>
      <c r="F10" s="521" t="n">
        <v>14.351107402</v>
      </c>
      <c r="G10" s="522" t="n">
        <v>15.370539799</v>
      </c>
      <c r="H10" s="518" t="n">
        <v>2</v>
      </c>
      <c r="I10" s="523" t="n">
        <v>2389</v>
      </c>
      <c r="J10" s="521" t="n">
        <v>20.678489904</v>
      </c>
      <c r="K10" s="521" t="n">
        <v>14.276236488</v>
      </c>
      <c r="L10" s="522" t="n">
        <v>15.398994457</v>
      </c>
      <c r="M10" s="379" t="n">
        <v>4.9583366078</v>
      </c>
      <c r="N10" s="380" t="n">
        <v>1.0253091349</v>
      </c>
      <c r="O10" s="379" t="n">
        <v>0.0748709133</v>
      </c>
      <c r="P10" s="380" t="n">
        <v>-0.028454658</v>
      </c>
      <c r="Q10" s="524"/>
      <c r="R10" s="524"/>
      <c r="S10" s="524"/>
      <c r="T10" s="524"/>
      <c r="U10" s="524"/>
      <c r="V10" s="524"/>
      <c r="W10" s="524"/>
      <c r="X10" s="524"/>
      <c r="Y10" s="524"/>
      <c r="Z10" s="524"/>
      <c r="AA10" s="524"/>
      <c r="AB10" s="524"/>
      <c r="AC10" s="524"/>
      <c r="AD10" s="524"/>
      <c r="AE10" s="524"/>
      <c r="AF10" s="524"/>
      <c r="AG10" s="524"/>
      <c r="AH10" s="524"/>
      <c r="AI10" s="524"/>
      <c r="AJ10" s="524"/>
    </row>
    <row r="11" s="525" customFormat="true" ht="27.6" hidden="false" customHeight="true" outlineLevel="0" collapsed="false">
      <c r="A11" s="372" t="s">
        <v>162</v>
      </c>
      <c r="B11" s="373" t="s">
        <v>163</v>
      </c>
      <c r="C11" s="518" t="n">
        <v>3</v>
      </c>
      <c r="D11" s="519" t="n">
        <v>2175</v>
      </c>
      <c r="E11" s="520" t="n">
        <v>18.732445599</v>
      </c>
      <c r="F11" s="521" t="n">
        <v>12.068536569</v>
      </c>
      <c r="G11" s="522" t="n">
        <v>13.266239707</v>
      </c>
      <c r="H11" s="518" t="n">
        <v>3</v>
      </c>
      <c r="I11" s="523" t="n">
        <v>2046</v>
      </c>
      <c r="J11" s="521" t="n">
        <v>17.709581559</v>
      </c>
      <c r="K11" s="521" t="n">
        <v>11.9448338</v>
      </c>
      <c r="L11" s="522" t="n">
        <v>13.188088178</v>
      </c>
      <c r="M11" s="379" t="n">
        <v>5.7757662821</v>
      </c>
      <c r="N11" s="380" t="n">
        <v>1.0228640404</v>
      </c>
      <c r="O11" s="379" t="n">
        <v>0.1237027688</v>
      </c>
      <c r="P11" s="380" t="n">
        <v>0.0781515288</v>
      </c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524"/>
      <c r="AF11" s="524"/>
      <c r="AG11" s="524"/>
      <c r="AH11" s="524"/>
      <c r="AI11" s="524"/>
      <c r="AJ11" s="524"/>
    </row>
    <row r="12" s="525" customFormat="true" ht="27.6" hidden="false" customHeight="true" outlineLevel="0" collapsed="false">
      <c r="A12" s="372" t="s">
        <v>164</v>
      </c>
      <c r="B12" s="373" t="s">
        <v>165</v>
      </c>
      <c r="C12" s="518" t="n">
        <v>4</v>
      </c>
      <c r="D12" s="519" t="n">
        <v>1912</v>
      </c>
      <c r="E12" s="520" t="n">
        <v>16.46732689</v>
      </c>
      <c r="F12" s="521" t="n">
        <v>11.621821615</v>
      </c>
      <c r="G12" s="522" t="n">
        <v>11.662092101</v>
      </c>
      <c r="H12" s="518" t="n">
        <v>4</v>
      </c>
      <c r="I12" s="523" t="n">
        <v>1852</v>
      </c>
      <c r="J12" s="521" t="n">
        <v>16.030373923</v>
      </c>
      <c r="K12" s="521" t="n">
        <v>11.618252822</v>
      </c>
      <c r="L12" s="522" t="n">
        <v>11.937604744</v>
      </c>
      <c r="M12" s="379" t="n">
        <v>2.7257814997</v>
      </c>
      <c r="N12" s="380" t="n">
        <v>0.4369529667</v>
      </c>
      <c r="O12" s="379" t="n">
        <v>0.0035687932</v>
      </c>
      <c r="P12" s="380" t="n">
        <v>-0.275512643</v>
      </c>
      <c r="Q12" s="524"/>
      <c r="R12" s="524"/>
      <c r="S12" s="524"/>
      <c r="T12" s="524"/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524"/>
      <c r="AF12" s="524"/>
      <c r="AG12" s="524"/>
      <c r="AH12" s="524"/>
      <c r="AI12" s="524"/>
      <c r="AJ12" s="524"/>
    </row>
    <row r="13" s="525" customFormat="true" ht="27.6" hidden="false" customHeight="true" outlineLevel="0" collapsed="false">
      <c r="A13" s="372" t="s">
        <v>169</v>
      </c>
      <c r="B13" s="373" t="s">
        <v>170</v>
      </c>
      <c r="C13" s="518" t="n">
        <v>5</v>
      </c>
      <c r="D13" s="519" t="n">
        <v>884</v>
      </c>
      <c r="E13" s="520" t="n">
        <v>7.613554901</v>
      </c>
      <c r="F13" s="521" t="n">
        <v>4.979718318</v>
      </c>
      <c r="G13" s="522" t="n">
        <v>5.3918877707</v>
      </c>
      <c r="H13" s="518" t="n">
        <v>5</v>
      </c>
      <c r="I13" s="523" t="n">
        <v>806</v>
      </c>
      <c r="J13" s="521" t="n">
        <v>6.9765018262</v>
      </c>
      <c r="K13" s="521" t="n">
        <v>4.6969106761</v>
      </c>
      <c r="L13" s="522" t="n">
        <v>5.1953074642</v>
      </c>
      <c r="M13" s="379" t="n">
        <v>9.1314112814</v>
      </c>
      <c r="N13" s="380" t="n">
        <v>0.6370530748</v>
      </c>
      <c r="O13" s="379" t="n">
        <v>0.2828076419</v>
      </c>
      <c r="P13" s="380" t="n">
        <v>0.1965803064</v>
      </c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524"/>
      <c r="AF13" s="524"/>
      <c r="AG13" s="524"/>
      <c r="AH13" s="524"/>
      <c r="AI13" s="524"/>
      <c r="AJ13" s="524"/>
    </row>
    <row r="14" s="525" customFormat="true" ht="27.6" hidden="false" customHeight="true" outlineLevel="0" collapsed="false">
      <c r="A14" s="372" t="s">
        <v>173</v>
      </c>
      <c r="B14" s="373" t="s">
        <v>174</v>
      </c>
      <c r="C14" s="518" t="n">
        <v>6</v>
      </c>
      <c r="D14" s="519" t="n">
        <v>694</v>
      </c>
      <c r="E14" s="520" t="n">
        <v>5.9771573544</v>
      </c>
      <c r="F14" s="521" t="n">
        <v>3.9519027198</v>
      </c>
      <c r="G14" s="522" t="n">
        <v>4.2329978652</v>
      </c>
      <c r="H14" s="518" t="n">
        <v>6</v>
      </c>
      <c r="I14" s="523" t="n">
        <v>700</v>
      </c>
      <c r="J14" s="521" t="n">
        <v>6.0589966232</v>
      </c>
      <c r="K14" s="521" t="n">
        <v>4.1371498891</v>
      </c>
      <c r="L14" s="522" t="n">
        <v>4.512053629</v>
      </c>
      <c r="M14" s="379" t="n">
        <v>-1.350706626</v>
      </c>
      <c r="N14" s="380" t="n">
        <v>-0.081839269</v>
      </c>
      <c r="O14" s="379" t="n">
        <v>-0.185247169</v>
      </c>
      <c r="P14" s="380" t="n">
        <v>-0.279055764</v>
      </c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524"/>
      <c r="AF14" s="524"/>
      <c r="AG14" s="524"/>
      <c r="AH14" s="524"/>
      <c r="AI14" s="524"/>
      <c r="AJ14" s="524"/>
    </row>
    <row r="15" s="525" customFormat="true" ht="27.6" hidden="false" customHeight="true" outlineLevel="0" collapsed="false">
      <c r="A15" s="372" t="s">
        <v>178</v>
      </c>
      <c r="B15" s="373" t="s">
        <v>179</v>
      </c>
      <c r="C15" s="518" t="n">
        <v>7</v>
      </c>
      <c r="D15" s="519" t="n">
        <v>669</v>
      </c>
      <c r="E15" s="520" t="n">
        <v>5.7618418877</v>
      </c>
      <c r="F15" s="521" t="n">
        <v>3.9021219246</v>
      </c>
      <c r="G15" s="522" t="n">
        <v>4.0805123513</v>
      </c>
      <c r="H15" s="518" t="n">
        <v>7</v>
      </c>
      <c r="I15" s="523" t="n">
        <v>681</v>
      </c>
      <c r="J15" s="521" t="n">
        <v>5.8945381435</v>
      </c>
      <c r="K15" s="521" t="n">
        <v>4.0634308318</v>
      </c>
      <c r="L15" s="522" t="n">
        <v>4.3895836019</v>
      </c>
      <c r="M15" s="379" t="n">
        <v>-2.251173077</v>
      </c>
      <c r="N15" s="380" t="n">
        <v>-0.132696256</v>
      </c>
      <c r="O15" s="379" t="n">
        <v>-0.161308907</v>
      </c>
      <c r="P15" s="380" t="n">
        <v>-0.309071251</v>
      </c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524"/>
      <c r="AF15" s="524"/>
      <c r="AG15" s="524"/>
      <c r="AH15" s="524"/>
      <c r="AI15" s="524"/>
      <c r="AJ15" s="524"/>
    </row>
    <row r="16" s="525" customFormat="true" ht="27.6" hidden="false" customHeight="true" outlineLevel="0" collapsed="false">
      <c r="A16" s="372" t="s">
        <v>180</v>
      </c>
      <c r="B16" s="373" t="s">
        <v>181</v>
      </c>
      <c r="C16" s="518" t="n">
        <v>8</v>
      </c>
      <c r="D16" s="519" t="n">
        <v>528</v>
      </c>
      <c r="E16" s="520" t="n">
        <v>4.5474626558</v>
      </c>
      <c r="F16" s="521" t="n">
        <v>3.2264222923</v>
      </c>
      <c r="G16" s="522" t="n">
        <v>3.2204940531</v>
      </c>
      <c r="H16" s="518" t="n">
        <v>8</v>
      </c>
      <c r="I16" s="523" t="n">
        <v>445</v>
      </c>
      <c r="J16" s="521" t="n">
        <v>3.8517907105</v>
      </c>
      <c r="K16" s="521" t="n">
        <v>2.802273982</v>
      </c>
      <c r="L16" s="522" t="n">
        <v>2.8683769499</v>
      </c>
      <c r="M16" s="379" t="n">
        <v>18.061000651</v>
      </c>
      <c r="N16" s="380" t="n">
        <v>0.6956719453</v>
      </c>
      <c r="O16" s="379" t="n">
        <v>0.4241483103</v>
      </c>
      <c r="P16" s="380" t="n">
        <v>0.3521171032</v>
      </c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524"/>
      <c r="AF16" s="524"/>
      <c r="AG16" s="524"/>
      <c r="AH16" s="524"/>
      <c r="AI16" s="524"/>
      <c r="AJ16" s="524"/>
    </row>
    <row r="17" s="525" customFormat="true" ht="27.6" hidden="false" customHeight="true" outlineLevel="0" collapsed="false">
      <c r="A17" s="372" t="s">
        <v>182</v>
      </c>
      <c r="B17" s="373" t="s">
        <v>183</v>
      </c>
      <c r="C17" s="518" t="n">
        <v>9</v>
      </c>
      <c r="D17" s="519" t="n">
        <v>410</v>
      </c>
      <c r="E17" s="520" t="n">
        <v>3.5311736532</v>
      </c>
      <c r="F17" s="521" t="n">
        <v>2.3891942217</v>
      </c>
      <c r="G17" s="522" t="n">
        <v>2.5007624276</v>
      </c>
      <c r="H17" s="518" t="n">
        <v>9</v>
      </c>
      <c r="I17" s="523" t="n">
        <v>358</v>
      </c>
      <c r="J17" s="521" t="n">
        <v>3.0987439873</v>
      </c>
      <c r="K17" s="521" t="n">
        <v>2.1479726269</v>
      </c>
      <c r="L17" s="522" t="n">
        <v>2.3075931417</v>
      </c>
      <c r="M17" s="379" t="n">
        <v>13.954998142</v>
      </c>
      <c r="N17" s="380" t="n">
        <v>0.4324296659</v>
      </c>
      <c r="O17" s="379" t="n">
        <v>0.2412215948</v>
      </c>
      <c r="P17" s="380" t="n">
        <v>0.1931692859</v>
      </c>
      <c r="Q17" s="524"/>
      <c r="R17" s="524"/>
      <c r="S17" s="524"/>
      <c r="T17" s="524"/>
      <c r="U17" s="524"/>
      <c r="V17" s="524"/>
      <c r="W17" s="524"/>
      <c r="X17" s="524"/>
      <c r="Y17" s="524"/>
      <c r="Z17" s="524"/>
      <c r="AA17" s="524"/>
      <c r="AB17" s="524"/>
      <c r="AC17" s="524"/>
      <c r="AD17" s="524"/>
      <c r="AE17" s="524"/>
      <c r="AF17" s="524"/>
      <c r="AG17" s="524"/>
      <c r="AH17" s="524"/>
      <c r="AI17" s="524"/>
      <c r="AJ17" s="524"/>
    </row>
    <row r="18" s="525" customFormat="true" ht="27.6" hidden="false" customHeight="true" outlineLevel="0" collapsed="false">
      <c r="A18" s="372" t="s">
        <v>184</v>
      </c>
      <c r="B18" s="373" t="s">
        <v>185</v>
      </c>
      <c r="C18" s="518" t="n">
        <v>10</v>
      </c>
      <c r="D18" s="519" t="n">
        <v>364</v>
      </c>
      <c r="E18" s="520" t="n">
        <v>3.1349931945</v>
      </c>
      <c r="F18" s="521" t="n">
        <v>2.404729174</v>
      </c>
      <c r="G18" s="522" t="n">
        <v>2.220189082</v>
      </c>
      <c r="H18" s="518" t="n">
        <v>10</v>
      </c>
      <c r="I18" s="523" t="n">
        <v>338</v>
      </c>
      <c r="J18" s="521" t="n">
        <v>2.9256297981</v>
      </c>
      <c r="K18" s="521" t="n">
        <v>2.2439744529</v>
      </c>
      <c r="L18" s="522" t="n">
        <v>2.1786773237</v>
      </c>
      <c r="M18" s="379" t="n">
        <v>7.156182118</v>
      </c>
      <c r="N18" s="380" t="n">
        <v>0.2093633964</v>
      </c>
      <c r="O18" s="379" t="n">
        <v>0.1607547211</v>
      </c>
      <c r="P18" s="380" t="n">
        <v>0.0415117583</v>
      </c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524"/>
      <c r="AF18" s="524"/>
      <c r="AG18" s="524"/>
      <c r="AH18" s="524"/>
      <c r="AI18" s="524"/>
      <c r="AJ18" s="524"/>
    </row>
    <row r="19" s="525" customFormat="true" ht="27.6" hidden="false" customHeight="true" outlineLevel="0" collapsed="false">
      <c r="A19" s="383"/>
      <c r="B19" s="384" t="s">
        <v>88</v>
      </c>
      <c r="C19" s="526"/>
      <c r="D19" s="527" t="n">
        <v>3280</v>
      </c>
      <c r="E19" s="528" t="n">
        <v>28.249389225</v>
      </c>
      <c r="F19" s="528" t="n">
        <v>19.265131178</v>
      </c>
      <c r="G19" s="529" t="n">
        <v>20.006099421</v>
      </c>
      <c r="H19" s="526"/>
      <c r="I19" s="527" t="n">
        <v>3098</v>
      </c>
      <c r="J19" s="528" t="n">
        <v>26.815387913</v>
      </c>
      <c r="K19" s="528" t="n">
        <v>18.908073225</v>
      </c>
      <c r="L19" s="529" t="n">
        <v>19.969060204</v>
      </c>
      <c r="M19" s="390" t="n">
        <v>5.3476806583</v>
      </c>
      <c r="N19" s="391" t="n">
        <v>1.4340013128</v>
      </c>
      <c r="O19" s="391" t="n">
        <v>0.3570579533</v>
      </c>
      <c r="P19" s="391" t="n">
        <v>0.0370392169</v>
      </c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524"/>
      <c r="AF19" s="524"/>
      <c r="AG19" s="524"/>
      <c r="AH19" s="524"/>
      <c r="AI19" s="524"/>
      <c r="AJ19" s="524"/>
    </row>
    <row r="20" s="525" customFormat="true" ht="27.6" hidden="false" customHeight="true" outlineLevel="0" collapsed="false">
      <c r="A20" s="392" t="s">
        <v>188</v>
      </c>
      <c r="B20" s="373" t="s">
        <v>189</v>
      </c>
      <c r="C20" s="518" t="n">
        <v>11</v>
      </c>
      <c r="D20" s="519" t="n">
        <v>298</v>
      </c>
      <c r="E20" s="520" t="n">
        <v>2.5665603625</v>
      </c>
      <c r="F20" s="521" t="n">
        <v>1.6646344763</v>
      </c>
      <c r="G20" s="521" t="n">
        <v>1.8176273254</v>
      </c>
      <c r="H20" s="530" t="n">
        <v>12</v>
      </c>
      <c r="I20" s="523" t="n">
        <v>251</v>
      </c>
      <c r="J20" s="521" t="n">
        <v>2.1725830749</v>
      </c>
      <c r="K20" s="521" t="n">
        <v>1.4961555514</v>
      </c>
      <c r="L20" s="522" t="n">
        <v>1.6178935155</v>
      </c>
      <c r="M20" s="379" t="n">
        <v>18.134049381</v>
      </c>
      <c r="N20" s="380" t="n">
        <v>0.3939772876</v>
      </c>
      <c r="O20" s="379" t="n">
        <v>0.1684789249</v>
      </c>
      <c r="P20" s="380" t="n">
        <v>0.1997338099</v>
      </c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524"/>
      <c r="AF20" s="524"/>
      <c r="AG20" s="524"/>
      <c r="AH20" s="524"/>
      <c r="AI20" s="524"/>
      <c r="AJ20" s="524"/>
    </row>
    <row r="21" s="525" customFormat="true" ht="27.6" hidden="false" customHeight="true" outlineLevel="0" collapsed="false">
      <c r="A21" s="372" t="s">
        <v>186</v>
      </c>
      <c r="B21" s="373" t="s">
        <v>187</v>
      </c>
      <c r="C21" s="518" t="n">
        <v>12</v>
      </c>
      <c r="D21" s="519" t="n">
        <v>281</v>
      </c>
      <c r="E21" s="520" t="n">
        <v>2.4201458452</v>
      </c>
      <c r="F21" s="521" t="n">
        <v>1.515644061</v>
      </c>
      <c r="G21" s="521" t="n">
        <v>1.713937176</v>
      </c>
      <c r="H21" s="530" t="n">
        <v>11</v>
      </c>
      <c r="I21" s="523" t="n">
        <v>267</v>
      </c>
      <c r="J21" s="521" t="n">
        <v>2.3110744263</v>
      </c>
      <c r="K21" s="521" t="n">
        <v>1.5326075409</v>
      </c>
      <c r="L21" s="522" t="n">
        <v>1.7210261699</v>
      </c>
      <c r="M21" s="379" t="n">
        <v>4.71951131</v>
      </c>
      <c r="N21" s="380" t="n">
        <v>0.1090714189</v>
      </c>
      <c r="O21" s="379" t="n">
        <v>-0.01696348</v>
      </c>
      <c r="P21" s="380" t="n">
        <v>-0.007088994</v>
      </c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524"/>
      <c r="AF21" s="524"/>
      <c r="AG21" s="524"/>
      <c r="AH21" s="524"/>
      <c r="AI21" s="524"/>
      <c r="AJ21" s="524"/>
    </row>
    <row r="22" s="524" customFormat="true" ht="27.6" hidden="false" customHeight="true" outlineLevel="0" collapsed="false">
      <c r="A22" s="372" t="s">
        <v>194</v>
      </c>
      <c r="B22" s="373" t="s">
        <v>195</v>
      </c>
      <c r="C22" s="518" t="n">
        <v>13</v>
      </c>
      <c r="D22" s="523" t="n">
        <v>211</v>
      </c>
      <c r="E22" s="521" t="n">
        <v>1.8172625386</v>
      </c>
      <c r="F22" s="521" t="n">
        <v>1.5264845088</v>
      </c>
      <c r="G22" s="521" t="n">
        <v>1.2869777371</v>
      </c>
      <c r="H22" s="530" t="n">
        <v>13</v>
      </c>
      <c r="I22" s="523" t="n">
        <v>220</v>
      </c>
      <c r="J22" s="521" t="n">
        <v>1.9042560816</v>
      </c>
      <c r="K22" s="521" t="n">
        <v>1.5592840719</v>
      </c>
      <c r="L22" s="522" t="n">
        <v>1.4180739977</v>
      </c>
      <c r="M22" s="379" t="n">
        <v>-4.568374172</v>
      </c>
      <c r="N22" s="380" t="n">
        <v>-0.086993543</v>
      </c>
      <c r="O22" s="379" t="n">
        <v>-0.032799563</v>
      </c>
      <c r="P22" s="380" t="n">
        <v>-0.131096261</v>
      </c>
    </row>
    <row r="23" s="524" customFormat="true" ht="27.6" hidden="false" customHeight="true" outlineLevel="0" collapsed="false">
      <c r="A23" s="372" t="s">
        <v>167</v>
      </c>
      <c r="B23" s="373" t="s">
        <v>168</v>
      </c>
      <c r="C23" s="518" t="n">
        <v>14</v>
      </c>
      <c r="D23" s="523" t="n">
        <v>207</v>
      </c>
      <c r="E23" s="521" t="n">
        <v>1.7828120639</v>
      </c>
      <c r="F23" s="521" t="n">
        <v>1.2364696129</v>
      </c>
      <c r="G23" s="521" t="n">
        <v>1.2625800549</v>
      </c>
      <c r="H23" s="530" t="n">
        <v>17</v>
      </c>
      <c r="I23" s="523" t="n">
        <v>155</v>
      </c>
      <c r="J23" s="521" t="n">
        <v>1.3416349666</v>
      </c>
      <c r="K23" s="521" t="n">
        <v>0.9150759293</v>
      </c>
      <c r="L23" s="522" t="n">
        <v>0.9990975893</v>
      </c>
      <c r="M23" s="379" t="n">
        <v>32.883541972</v>
      </c>
      <c r="N23" s="380" t="n">
        <v>0.4411770973</v>
      </c>
      <c r="O23" s="379" t="n">
        <v>0.3213936835</v>
      </c>
      <c r="P23" s="380" t="n">
        <v>0.2634824656</v>
      </c>
    </row>
    <row r="24" s="525" customFormat="true" ht="27.6" hidden="false" customHeight="true" outlineLevel="0" collapsed="false">
      <c r="A24" s="397" t="s">
        <v>192</v>
      </c>
      <c r="B24" s="384" t="s">
        <v>193</v>
      </c>
      <c r="C24" s="531" t="n">
        <v>15</v>
      </c>
      <c r="D24" s="527" t="n">
        <v>202</v>
      </c>
      <c r="E24" s="528" t="n">
        <v>1.7397489706</v>
      </c>
      <c r="F24" s="528" t="n">
        <v>1.118538586</v>
      </c>
      <c r="G24" s="528" t="n">
        <v>1.2320829521</v>
      </c>
      <c r="H24" s="531" t="n">
        <v>14</v>
      </c>
      <c r="I24" s="527" t="n">
        <v>214</v>
      </c>
      <c r="J24" s="528" t="n">
        <v>1.8523218248</v>
      </c>
      <c r="K24" s="528" t="n">
        <v>1.2649875925</v>
      </c>
      <c r="L24" s="529" t="n">
        <v>1.3793992523</v>
      </c>
      <c r="M24" s="390" t="n">
        <v>-6.077391775</v>
      </c>
      <c r="N24" s="391" t="n">
        <v>-0.112572854</v>
      </c>
      <c r="O24" s="391" t="n">
        <v>-0.146449006</v>
      </c>
      <c r="P24" s="391" t="n">
        <v>-0.1473163</v>
      </c>
      <c r="Q24" s="524"/>
      <c r="R24" s="524"/>
      <c r="S24" s="524"/>
      <c r="T24" s="524"/>
      <c r="U24" s="524"/>
      <c r="V24" s="524"/>
      <c r="W24" s="524"/>
      <c r="X24" s="524"/>
      <c r="Y24" s="524"/>
      <c r="Z24" s="524"/>
      <c r="AA24" s="524"/>
      <c r="AB24" s="524"/>
      <c r="AC24" s="524"/>
      <c r="AD24" s="524"/>
      <c r="AE24" s="524"/>
      <c r="AF24" s="524"/>
      <c r="AG24" s="524"/>
      <c r="AH24" s="524"/>
      <c r="AI24" s="524"/>
      <c r="AJ24" s="524"/>
    </row>
    <row r="25" s="413" customFormat="true" ht="13.8" hidden="false" customHeight="false" outlineLevel="0" collapsed="false">
      <c r="A25" s="401" t="s">
        <v>95</v>
      </c>
      <c r="B25" s="402"/>
      <c r="N25" s="414" t="s">
        <v>49</v>
      </c>
      <c r="Q25" s="480"/>
      <c r="R25" s="480"/>
      <c r="S25" s="480"/>
      <c r="T25" s="480"/>
      <c r="U25" s="480"/>
      <c r="V25" s="480"/>
      <c r="W25" s="480"/>
      <c r="X25" s="480"/>
      <c r="Y25" s="480"/>
      <c r="Z25" s="480"/>
      <c r="AA25" s="480"/>
      <c r="AB25" s="480"/>
      <c r="AC25" s="480"/>
      <c r="AD25" s="480"/>
      <c r="AE25" s="480"/>
      <c r="AF25" s="480"/>
      <c r="AG25" s="480"/>
      <c r="AH25" s="480"/>
      <c r="AI25" s="480"/>
      <c r="AJ25" s="480"/>
    </row>
    <row r="26" s="413" customFormat="true" ht="13.8" hidden="false" customHeight="false" outlineLevel="0" collapsed="false">
      <c r="A26" s="404" t="s">
        <v>321</v>
      </c>
      <c r="B26" s="402"/>
      <c r="N26" s="414" t="s">
        <v>49</v>
      </c>
      <c r="Q26" s="480"/>
      <c r="R26" s="480"/>
      <c r="S26" s="480"/>
      <c r="T26" s="480"/>
      <c r="U26" s="480"/>
      <c r="V26" s="480"/>
      <c r="W26" s="480"/>
      <c r="X26" s="480"/>
      <c r="Y26" s="480"/>
      <c r="Z26" s="480"/>
      <c r="AA26" s="480"/>
      <c r="AB26" s="480"/>
      <c r="AC26" s="480"/>
      <c r="AD26" s="480"/>
      <c r="AE26" s="480"/>
      <c r="AF26" s="480"/>
      <c r="AG26" s="480"/>
      <c r="AH26" s="480"/>
      <c r="AI26" s="480"/>
      <c r="AJ26" s="480"/>
    </row>
    <row r="27" s="484" customFormat="true" ht="15.6" hidden="false" customHeight="false" outlineLevel="0" collapsed="false">
      <c r="A27" s="68" t="s">
        <v>197</v>
      </c>
      <c r="B27" s="405"/>
      <c r="C27" s="447"/>
      <c r="D27" s="447"/>
      <c r="E27" s="447"/>
      <c r="F27" s="447"/>
      <c r="G27" s="482"/>
      <c r="H27" s="447"/>
      <c r="I27" s="393"/>
      <c r="J27" s="393"/>
      <c r="K27" s="505"/>
      <c r="L27" s="505"/>
      <c r="M27" s="532"/>
      <c r="N27" s="445"/>
      <c r="O27" s="516"/>
      <c r="P27" s="516"/>
      <c r="Q27" s="459"/>
      <c r="R27" s="459"/>
      <c r="S27" s="459"/>
      <c r="T27" s="459"/>
      <c r="U27" s="459"/>
      <c r="V27" s="459"/>
      <c r="W27" s="459"/>
      <c r="X27" s="459"/>
      <c r="Y27" s="459"/>
      <c r="Z27" s="459"/>
      <c r="AA27" s="459"/>
      <c r="AB27" s="459"/>
      <c r="AC27" s="459"/>
      <c r="AD27" s="459"/>
      <c r="AE27" s="459"/>
      <c r="AF27" s="459"/>
      <c r="AG27" s="459"/>
      <c r="AH27" s="459"/>
      <c r="AI27" s="459"/>
      <c r="AJ27" s="459"/>
    </row>
  </sheetData>
  <mergeCells count="10">
    <mergeCell ref="A5:A7"/>
    <mergeCell ref="C5:G5"/>
    <mergeCell ref="H5:L5"/>
    <mergeCell ref="M5:N5"/>
    <mergeCell ref="O5:O7"/>
    <mergeCell ref="P5:P7"/>
    <mergeCell ref="E6:F6"/>
    <mergeCell ref="J6:K6"/>
    <mergeCell ref="M6:M7"/>
    <mergeCell ref="N6:N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12.43"/>
    <col collapsed="false" customWidth="true" hidden="false" outlineLevel="0" max="2" min="2" style="4" width="18.32"/>
    <col collapsed="false" customWidth="true" hidden="false" outlineLevel="0" max="3" min="3" style="4" width="10.77"/>
    <col collapsed="false" customWidth="true" hidden="false" outlineLevel="0" max="4" min="4" style="4" width="8.1"/>
    <col collapsed="false" customWidth="true" hidden="false" outlineLevel="0" max="5" min="5" style="4" width="10.77"/>
    <col collapsed="false" customWidth="true" hidden="false" outlineLevel="0" max="6" min="6" style="4" width="8.1"/>
    <col collapsed="false" customWidth="true" hidden="false" outlineLevel="0" max="7" min="7" style="4" width="10.77"/>
    <col collapsed="false" customWidth="true" hidden="false" outlineLevel="0" max="8" min="8" style="4" width="8.1"/>
    <col collapsed="false" customWidth="true" hidden="false" outlineLevel="0" max="9" min="9" style="4" width="10.77"/>
    <col collapsed="false" customWidth="true" hidden="false" outlineLevel="0" max="10" min="10" style="4" width="8.1"/>
    <col collapsed="false" customWidth="true" hidden="false" outlineLevel="0" max="11" min="11" style="4" width="10.77"/>
    <col collapsed="false" customWidth="true" hidden="false" outlineLevel="0" max="12" min="12" style="4" width="8.1"/>
    <col collapsed="false" customWidth="true" hidden="false" outlineLevel="0" max="13" min="13" style="4" width="10.77"/>
    <col collapsed="false" customWidth="true" hidden="false" outlineLevel="0" max="14" min="14" style="4" width="8.1"/>
    <col collapsed="false" customWidth="true" hidden="false" outlineLevel="0" max="17" min="15" style="4" width="6.43"/>
    <col collapsed="false" customWidth="false" hidden="false" outlineLevel="0" max="257" min="18" style="4" width="8.99"/>
  </cols>
  <sheetData>
    <row r="1" s="533" customFormat="true" ht="26.1" hidden="false" customHeight="true" outlineLevel="0" collapsed="false">
      <c r="A1" s="10" t="s">
        <v>33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533" customFormat="true" ht="8.1" hidden="false" customHeight="true" outlineLevel="0" collapsed="false">
      <c r="A2" s="12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</row>
    <row r="3" customFormat="false" ht="22.5" hidden="false" customHeight="true" outlineLevel="0" collapsed="false">
      <c r="A3" s="534" t="s">
        <v>331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  <c r="N3" s="534"/>
      <c r="O3" s="534"/>
      <c r="P3" s="534"/>
      <c r="Q3" s="535" t="s">
        <v>332</v>
      </c>
    </row>
    <row r="4" customFormat="false" ht="12.75" hidden="false" customHeight="true" outlineLevel="0" collapsed="false">
      <c r="A4" s="210"/>
      <c r="B4" s="47"/>
      <c r="C4" s="536"/>
      <c r="D4" s="47"/>
      <c r="E4" s="47"/>
      <c r="F4" s="47"/>
      <c r="G4" s="47"/>
      <c r="H4" s="537"/>
      <c r="I4" s="47"/>
      <c r="J4" s="47"/>
      <c r="K4" s="47"/>
      <c r="L4" s="47"/>
      <c r="M4" s="47"/>
      <c r="N4" s="537"/>
      <c r="O4" s="47"/>
      <c r="P4" s="47"/>
      <c r="Q4" s="535"/>
    </row>
    <row r="5" s="540" customFormat="true" ht="17.25" hidden="false" customHeight="true" outlineLevel="0" collapsed="false">
      <c r="A5" s="17"/>
      <c r="B5" s="538"/>
      <c r="C5" s="539" t="s">
        <v>313</v>
      </c>
      <c r="D5" s="539"/>
      <c r="E5" s="539"/>
      <c r="F5" s="539"/>
      <c r="G5" s="539"/>
      <c r="H5" s="539"/>
      <c r="I5" s="539" t="s">
        <v>314</v>
      </c>
      <c r="J5" s="539"/>
      <c r="K5" s="539"/>
      <c r="L5" s="539"/>
      <c r="M5" s="539"/>
      <c r="N5" s="539"/>
      <c r="O5" s="148" t="s">
        <v>333</v>
      </c>
      <c r="P5" s="148"/>
      <c r="Q5" s="148"/>
    </row>
    <row r="6" s="205" customFormat="true" ht="17.25" hidden="false" customHeight="true" outlineLevel="0" collapsed="false">
      <c r="A6" s="29" t="s">
        <v>50</v>
      </c>
      <c r="B6" s="541"/>
      <c r="C6" s="31" t="s">
        <v>334</v>
      </c>
      <c r="D6" s="31"/>
      <c r="E6" s="31" t="s">
        <v>335</v>
      </c>
      <c r="F6" s="31"/>
      <c r="G6" s="31" t="s">
        <v>336</v>
      </c>
      <c r="H6" s="31"/>
      <c r="I6" s="31" t="s">
        <v>334</v>
      </c>
      <c r="J6" s="31"/>
      <c r="K6" s="31" t="s">
        <v>335</v>
      </c>
      <c r="L6" s="31"/>
      <c r="M6" s="31" t="s">
        <v>336</v>
      </c>
      <c r="N6" s="31"/>
      <c r="O6" s="32" t="s">
        <v>337</v>
      </c>
      <c r="P6" s="32"/>
      <c r="Q6" s="32"/>
    </row>
    <row r="7" s="186" customFormat="true" ht="17.25" hidden="false" customHeight="true" outlineLevel="0" collapsed="false">
      <c r="A7" s="31" t="s">
        <v>53</v>
      </c>
      <c r="B7" s="28" t="s">
        <v>338</v>
      </c>
      <c r="C7" s="542" t="s">
        <v>339</v>
      </c>
      <c r="D7" s="543" t="s">
        <v>340</v>
      </c>
      <c r="E7" s="542" t="s">
        <v>339</v>
      </c>
      <c r="F7" s="542" t="s">
        <v>340</v>
      </c>
      <c r="G7" s="542" t="s">
        <v>339</v>
      </c>
      <c r="H7" s="542" t="s">
        <v>340</v>
      </c>
      <c r="I7" s="542" t="s">
        <v>339</v>
      </c>
      <c r="J7" s="543" t="s">
        <v>340</v>
      </c>
      <c r="K7" s="542" t="s">
        <v>339</v>
      </c>
      <c r="L7" s="542" t="s">
        <v>340</v>
      </c>
      <c r="M7" s="542" t="s">
        <v>339</v>
      </c>
      <c r="N7" s="542" t="s">
        <v>340</v>
      </c>
      <c r="O7" s="26" t="s">
        <v>341</v>
      </c>
      <c r="P7" s="544" t="s">
        <v>244</v>
      </c>
      <c r="Q7" s="26" t="s">
        <v>245</v>
      </c>
    </row>
    <row r="8" s="186" customFormat="true" ht="17.25" hidden="false" customHeight="true" outlineLevel="0" collapsed="false">
      <c r="A8" s="31" t="s">
        <v>59</v>
      </c>
      <c r="B8" s="541"/>
      <c r="C8" s="545" t="s">
        <v>342</v>
      </c>
      <c r="D8" s="546" t="s">
        <v>342</v>
      </c>
      <c r="E8" s="545" t="s">
        <v>342</v>
      </c>
      <c r="F8" s="545" t="s">
        <v>342</v>
      </c>
      <c r="G8" s="545" t="s">
        <v>342</v>
      </c>
      <c r="H8" s="545" t="s">
        <v>342</v>
      </c>
      <c r="I8" s="545" t="s">
        <v>342</v>
      </c>
      <c r="J8" s="546" t="s">
        <v>342</v>
      </c>
      <c r="K8" s="545" t="s">
        <v>342</v>
      </c>
      <c r="L8" s="545" t="s">
        <v>342</v>
      </c>
      <c r="M8" s="545" t="s">
        <v>342</v>
      </c>
      <c r="N8" s="545" t="s">
        <v>342</v>
      </c>
      <c r="O8" s="27"/>
      <c r="P8" s="28"/>
      <c r="Q8" s="27"/>
    </row>
    <row r="9" s="186" customFormat="true" ht="17.25" hidden="false" customHeight="true" outlineLevel="0" collapsed="false">
      <c r="A9" s="547"/>
      <c r="B9" s="548"/>
      <c r="C9" s="549" t="s">
        <v>343</v>
      </c>
      <c r="D9" s="550" t="s">
        <v>344</v>
      </c>
      <c r="E9" s="549" t="s">
        <v>343</v>
      </c>
      <c r="F9" s="549" t="s">
        <v>344</v>
      </c>
      <c r="G9" s="549" t="s">
        <v>343</v>
      </c>
      <c r="H9" s="549" t="s">
        <v>344</v>
      </c>
      <c r="I9" s="549" t="s">
        <v>343</v>
      </c>
      <c r="J9" s="550" t="s">
        <v>344</v>
      </c>
      <c r="K9" s="549" t="s">
        <v>343</v>
      </c>
      <c r="L9" s="549" t="s">
        <v>344</v>
      </c>
      <c r="M9" s="549" t="s">
        <v>343</v>
      </c>
      <c r="N9" s="549" t="s">
        <v>344</v>
      </c>
      <c r="O9" s="34" t="s">
        <v>345</v>
      </c>
      <c r="P9" s="551" t="s">
        <v>346</v>
      </c>
      <c r="Q9" s="34" t="s">
        <v>346</v>
      </c>
    </row>
    <row r="10" s="559" customFormat="true" ht="33" hidden="false" customHeight="true" outlineLevel="0" collapsed="false">
      <c r="A10" s="552" t="s">
        <v>62</v>
      </c>
      <c r="B10" s="553" t="s">
        <v>63</v>
      </c>
      <c r="C10" s="554" t="n">
        <v>1021012</v>
      </c>
      <c r="D10" s="555" t="n">
        <v>17.503162875</v>
      </c>
      <c r="E10" s="554" t="n">
        <v>710109</v>
      </c>
      <c r="F10" s="555" t="n">
        <v>17.703597517</v>
      </c>
      <c r="G10" s="554" t="n">
        <v>310903</v>
      </c>
      <c r="H10" s="556" t="n">
        <v>17.061958073</v>
      </c>
      <c r="I10" s="557" t="n">
        <v>1032615</v>
      </c>
      <c r="J10" s="555" t="n">
        <v>17.695398852</v>
      </c>
      <c r="K10" s="554" t="n">
        <v>728665</v>
      </c>
      <c r="L10" s="555" t="n">
        <v>17.936369231</v>
      </c>
      <c r="M10" s="554" t="n">
        <v>303950</v>
      </c>
      <c r="N10" s="556" t="n">
        <v>17.143260011</v>
      </c>
      <c r="O10" s="558" t="n">
        <v>79.15</v>
      </c>
      <c r="P10" s="558" t="n">
        <v>75.96</v>
      </c>
      <c r="Q10" s="558" t="n">
        <v>82.63</v>
      </c>
    </row>
    <row r="11" s="559" customFormat="true" ht="33" hidden="false" customHeight="true" outlineLevel="0" collapsed="false">
      <c r="A11" s="552" t="s">
        <v>64</v>
      </c>
      <c r="B11" s="553" t="s">
        <v>65</v>
      </c>
      <c r="C11" s="554" t="n">
        <v>313980</v>
      </c>
      <c r="D11" s="555" t="n">
        <v>14.423925028</v>
      </c>
      <c r="E11" s="554" t="n">
        <v>198070</v>
      </c>
      <c r="F11" s="555" t="n">
        <v>14.241443773</v>
      </c>
      <c r="G11" s="560" t="n">
        <v>115910</v>
      </c>
      <c r="H11" s="556" t="n">
        <v>14.746819338</v>
      </c>
      <c r="I11" s="557" t="n">
        <v>309317</v>
      </c>
      <c r="J11" s="555" t="n">
        <v>14.508982598</v>
      </c>
      <c r="K11" s="554" t="n">
        <v>199813</v>
      </c>
      <c r="L11" s="555" t="n">
        <v>14.461388145</v>
      </c>
      <c r="M11" s="560" t="n">
        <v>109504</v>
      </c>
      <c r="N11" s="556" t="n">
        <v>14.596640896</v>
      </c>
      <c r="O11" s="561" t="n">
        <v>83.155172778</v>
      </c>
      <c r="P11" s="561" t="n">
        <v>80.515088696</v>
      </c>
      <c r="Q11" s="561" t="n">
        <v>85.91401163</v>
      </c>
    </row>
    <row r="12" s="559" customFormat="true" ht="33" hidden="false" customHeight="true" outlineLevel="0" collapsed="false">
      <c r="A12" s="552" t="s">
        <v>66</v>
      </c>
      <c r="B12" s="553" t="s">
        <v>67</v>
      </c>
      <c r="C12" s="554" t="n">
        <v>76060</v>
      </c>
      <c r="D12" s="555" t="n">
        <v>14.978337928</v>
      </c>
      <c r="E12" s="554" t="n">
        <v>59365</v>
      </c>
      <c r="F12" s="555" t="n">
        <v>15.479791395</v>
      </c>
      <c r="G12" s="554" t="n">
        <v>16695</v>
      </c>
      <c r="H12" s="556" t="n">
        <v>13.431214803</v>
      </c>
      <c r="I12" s="557" t="n">
        <v>73017</v>
      </c>
      <c r="J12" s="555" t="n">
        <v>14.953307393</v>
      </c>
      <c r="K12" s="554" t="n">
        <v>57190</v>
      </c>
      <c r="L12" s="555" t="n">
        <v>15.394347241</v>
      </c>
      <c r="M12" s="554" t="n">
        <v>15827</v>
      </c>
      <c r="N12" s="556" t="n">
        <v>13.550513699</v>
      </c>
      <c r="O12" s="561" t="n">
        <v>80.631146861</v>
      </c>
      <c r="P12" s="561" t="n">
        <v>77.468638821</v>
      </c>
      <c r="Q12" s="561" t="n">
        <v>84.0939591</v>
      </c>
    </row>
    <row r="13" s="559" customFormat="true" ht="33" hidden="false" customHeight="true" outlineLevel="0" collapsed="false">
      <c r="A13" s="552" t="s">
        <v>68</v>
      </c>
      <c r="B13" s="553" t="s">
        <v>69</v>
      </c>
      <c r="C13" s="554" t="n">
        <v>41780</v>
      </c>
      <c r="D13" s="555" t="n">
        <v>13.784229627</v>
      </c>
      <c r="E13" s="554" t="n">
        <v>30722</v>
      </c>
      <c r="F13" s="555" t="n">
        <v>13.932879819</v>
      </c>
      <c r="G13" s="554" t="n">
        <v>11058</v>
      </c>
      <c r="H13" s="556" t="n">
        <v>13.387409201</v>
      </c>
      <c r="I13" s="557" t="n">
        <v>42254</v>
      </c>
      <c r="J13" s="555" t="n">
        <v>13.736671001</v>
      </c>
      <c r="K13" s="554" t="n">
        <v>31165</v>
      </c>
      <c r="L13" s="555" t="n">
        <v>13.875779163</v>
      </c>
      <c r="M13" s="554" t="n">
        <v>11089</v>
      </c>
      <c r="N13" s="556" t="n">
        <v>13.360240964</v>
      </c>
      <c r="O13" s="561" t="n">
        <v>80.065989184</v>
      </c>
      <c r="P13" s="561" t="n">
        <v>76.88780066</v>
      </c>
      <c r="Q13" s="561" t="n">
        <v>83.549274201</v>
      </c>
    </row>
    <row r="14" s="559" customFormat="true" ht="33" hidden="false" customHeight="true" outlineLevel="0" collapsed="false">
      <c r="A14" s="552" t="s">
        <v>72</v>
      </c>
      <c r="B14" s="553" t="s">
        <v>73</v>
      </c>
      <c r="C14" s="554" t="n">
        <v>17577</v>
      </c>
      <c r="D14" s="555" t="n">
        <v>13.593967517</v>
      </c>
      <c r="E14" s="554" t="n">
        <v>12627</v>
      </c>
      <c r="F14" s="555" t="n">
        <v>13.725</v>
      </c>
      <c r="G14" s="554" t="n">
        <v>4950</v>
      </c>
      <c r="H14" s="556" t="n">
        <v>13.27077748</v>
      </c>
      <c r="I14" s="557" t="n">
        <v>17867</v>
      </c>
      <c r="J14" s="555" t="n">
        <v>14.046383648</v>
      </c>
      <c r="K14" s="554" t="n">
        <v>13499</v>
      </c>
      <c r="L14" s="555" t="n">
        <v>14.209473684</v>
      </c>
      <c r="M14" s="554" t="n">
        <v>4368</v>
      </c>
      <c r="N14" s="556" t="n">
        <v>13.565217391</v>
      </c>
      <c r="O14" s="561" t="n">
        <v>79.9380899</v>
      </c>
      <c r="P14" s="561" t="n">
        <v>76.772485996</v>
      </c>
      <c r="Q14" s="561" t="n">
        <v>83.374444913</v>
      </c>
    </row>
    <row r="15" s="559" customFormat="true" ht="33" hidden="false" customHeight="true" outlineLevel="0" collapsed="false">
      <c r="A15" s="552" t="s">
        <v>70</v>
      </c>
      <c r="B15" s="553" t="s">
        <v>71</v>
      </c>
      <c r="C15" s="554" t="n">
        <v>31799</v>
      </c>
      <c r="D15" s="555" t="n">
        <v>11.417953321</v>
      </c>
      <c r="E15" s="554" t="n">
        <v>22388</v>
      </c>
      <c r="F15" s="555" t="n">
        <v>12.334986226</v>
      </c>
      <c r="G15" s="554" t="n">
        <v>9411</v>
      </c>
      <c r="H15" s="556" t="n">
        <v>9.7020618557</v>
      </c>
      <c r="I15" s="557" t="n">
        <v>31646</v>
      </c>
      <c r="J15" s="555" t="n">
        <v>11.478418571</v>
      </c>
      <c r="K15" s="554" t="n">
        <v>21518</v>
      </c>
      <c r="L15" s="555" t="n">
        <v>12.303030303</v>
      </c>
      <c r="M15" s="554" t="n">
        <v>10128</v>
      </c>
      <c r="N15" s="556" t="n">
        <v>10.047619048</v>
      </c>
      <c r="O15" s="561" t="n">
        <v>79.905044883</v>
      </c>
      <c r="P15" s="561" t="n">
        <v>76.610987712</v>
      </c>
      <c r="Q15" s="561" t="n">
        <v>83.547917338</v>
      </c>
    </row>
    <row r="16" s="562" customFormat="true" ht="33" hidden="false" customHeight="true" outlineLevel="0" collapsed="false">
      <c r="A16" s="552" t="s">
        <v>74</v>
      </c>
      <c r="B16" s="553" t="s">
        <v>75</v>
      </c>
      <c r="C16" s="554" t="n">
        <v>122612</v>
      </c>
      <c r="D16" s="555" t="n">
        <v>26.402239449</v>
      </c>
      <c r="E16" s="554" t="n">
        <v>95220</v>
      </c>
      <c r="F16" s="555" t="n">
        <v>26.959229898</v>
      </c>
      <c r="G16" s="554" t="n">
        <v>27392</v>
      </c>
      <c r="H16" s="556" t="n">
        <v>24.633093525</v>
      </c>
      <c r="I16" s="557" t="n">
        <v>127743</v>
      </c>
      <c r="J16" s="555" t="n">
        <v>27.121656051</v>
      </c>
      <c r="K16" s="554" t="n">
        <v>100561</v>
      </c>
      <c r="L16" s="555" t="n">
        <v>27.733314948</v>
      </c>
      <c r="M16" s="554" t="n">
        <v>27182</v>
      </c>
      <c r="N16" s="556" t="n">
        <v>25.075645756</v>
      </c>
      <c r="O16" s="561" t="n">
        <v>79.877046638</v>
      </c>
      <c r="P16" s="561" t="n">
        <v>76.929114459</v>
      </c>
      <c r="Q16" s="561" t="n">
        <v>83.074119066</v>
      </c>
      <c r="T16" s="559"/>
    </row>
    <row r="17" s="559" customFormat="true" ht="33" hidden="false" customHeight="true" outlineLevel="0" collapsed="false">
      <c r="A17" s="552" t="s">
        <v>76</v>
      </c>
      <c r="B17" s="553" t="s">
        <v>77</v>
      </c>
      <c r="C17" s="554" t="n">
        <v>6997</v>
      </c>
      <c r="D17" s="555" t="n">
        <v>10.649923896</v>
      </c>
      <c r="E17" s="554" t="n">
        <v>5155</v>
      </c>
      <c r="F17" s="555" t="n">
        <v>10.248508946</v>
      </c>
      <c r="G17" s="554" t="n">
        <v>1842</v>
      </c>
      <c r="H17" s="556" t="n">
        <v>11.961038961</v>
      </c>
      <c r="I17" s="557" t="n">
        <v>6931</v>
      </c>
      <c r="J17" s="555" t="n">
        <v>10.597859327</v>
      </c>
      <c r="K17" s="554" t="n">
        <v>5009</v>
      </c>
      <c r="L17" s="555" t="n">
        <v>10.201629328</v>
      </c>
      <c r="M17" s="554" t="n">
        <v>1922</v>
      </c>
      <c r="N17" s="556" t="n">
        <v>11.791411043</v>
      </c>
      <c r="O17" s="561" t="n">
        <v>79.640985487</v>
      </c>
      <c r="P17" s="561" t="n">
        <v>76.559727084</v>
      </c>
      <c r="Q17" s="561" t="n">
        <v>82.956876314</v>
      </c>
    </row>
    <row r="18" s="559" customFormat="true" ht="33" hidden="false" customHeight="true" outlineLevel="0" collapsed="false">
      <c r="A18" s="552" t="s">
        <v>78</v>
      </c>
      <c r="B18" s="553" t="s">
        <v>79</v>
      </c>
      <c r="C18" s="554" t="n">
        <v>13104</v>
      </c>
      <c r="D18" s="555" t="n">
        <v>12.515759312</v>
      </c>
      <c r="E18" s="554" t="n">
        <v>9759</v>
      </c>
      <c r="F18" s="555" t="n">
        <v>13.535367545</v>
      </c>
      <c r="G18" s="554" t="n">
        <v>3345</v>
      </c>
      <c r="H18" s="556" t="n">
        <v>10.260736196</v>
      </c>
      <c r="I18" s="557" t="n">
        <v>12145</v>
      </c>
      <c r="J18" s="555" t="n">
        <v>12.494855967</v>
      </c>
      <c r="K18" s="554" t="n">
        <v>9143</v>
      </c>
      <c r="L18" s="555" t="n">
        <v>13.212427746</v>
      </c>
      <c r="M18" s="554" t="n">
        <v>3002</v>
      </c>
      <c r="N18" s="556" t="n">
        <v>10.721428571</v>
      </c>
      <c r="O18" s="561" t="n">
        <v>79.528417991</v>
      </c>
      <c r="P18" s="561" t="n">
        <v>76.299250452</v>
      </c>
      <c r="Q18" s="561" t="n">
        <v>83.083303773</v>
      </c>
    </row>
    <row r="19" s="559" customFormat="true" ht="33" hidden="false" customHeight="true" outlineLevel="0" collapsed="false">
      <c r="A19" s="552" t="s">
        <v>82</v>
      </c>
      <c r="B19" s="553" t="s">
        <v>83</v>
      </c>
      <c r="C19" s="554" t="n">
        <v>64149</v>
      </c>
      <c r="D19" s="555" t="n">
        <v>18.680547467</v>
      </c>
      <c r="E19" s="554" t="n">
        <v>56491</v>
      </c>
      <c r="F19" s="555" t="n">
        <v>19.759006646</v>
      </c>
      <c r="G19" s="554" t="n">
        <v>7658</v>
      </c>
      <c r="H19" s="556" t="n">
        <v>13.31826087</v>
      </c>
      <c r="I19" s="557" t="n">
        <v>68605</v>
      </c>
      <c r="J19" s="555" t="n">
        <v>19.211705405</v>
      </c>
      <c r="K19" s="554" t="n">
        <v>59626</v>
      </c>
      <c r="L19" s="555" t="n">
        <v>20.062584118</v>
      </c>
      <c r="M19" s="554" t="n">
        <v>8979</v>
      </c>
      <c r="N19" s="556" t="n">
        <v>14.989983306</v>
      </c>
      <c r="O19" s="561" t="n">
        <v>79.601364388</v>
      </c>
      <c r="P19" s="561" t="n">
        <v>76.568589951</v>
      </c>
      <c r="Q19" s="561" t="n">
        <v>82.909108636</v>
      </c>
    </row>
    <row r="20" s="562" customFormat="true" ht="33" hidden="false" customHeight="true" outlineLevel="0" collapsed="false">
      <c r="A20" s="563" t="s">
        <v>80</v>
      </c>
      <c r="B20" s="564" t="s">
        <v>81</v>
      </c>
      <c r="C20" s="565" t="n">
        <v>13441</v>
      </c>
      <c r="D20" s="566" t="n">
        <v>11.852733686</v>
      </c>
      <c r="E20" s="565" t="n">
        <v>8650</v>
      </c>
      <c r="F20" s="566" t="n">
        <v>12.627737226</v>
      </c>
      <c r="G20" s="565" t="n">
        <v>4791</v>
      </c>
      <c r="H20" s="567" t="n">
        <v>10.670378619</v>
      </c>
      <c r="I20" s="568" t="n">
        <v>14423</v>
      </c>
      <c r="J20" s="566" t="n">
        <v>12.673989455</v>
      </c>
      <c r="K20" s="565" t="n">
        <v>8982</v>
      </c>
      <c r="L20" s="566" t="n">
        <v>13.150805271</v>
      </c>
      <c r="M20" s="565" t="n">
        <v>5441</v>
      </c>
      <c r="N20" s="567" t="n">
        <v>11.958241758</v>
      </c>
      <c r="O20" s="569" t="n">
        <v>79.508235126</v>
      </c>
      <c r="P20" s="569" t="n">
        <v>76.270971012</v>
      </c>
      <c r="Q20" s="569" t="n">
        <v>83.066159984</v>
      </c>
      <c r="T20" s="559"/>
    </row>
    <row r="21" s="64" customFormat="true" ht="13.8" hidden="false" customHeight="false" outlineLevel="0" collapsed="false">
      <c r="A21" s="570" t="s">
        <v>347</v>
      </c>
      <c r="C21" s="571"/>
      <c r="I21" s="571"/>
    </row>
    <row r="22" s="64" customFormat="true" ht="13.8" hidden="false" customHeight="false" outlineLevel="0" collapsed="false">
      <c r="A22" s="570" t="s">
        <v>348</v>
      </c>
      <c r="C22" s="571"/>
      <c r="I22" s="571"/>
    </row>
    <row r="23" s="64" customFormat="true" ht="16.2" hidden="false" customHeight="false" outlineLevel="0" collapsed="false">
      <c r="A23" s="572" t="s">
        <v>349</v>
      </c>
      <c r="C23" s="571"/>
      <c r="O23" s="4"/>
      <c r="P23" s="4"/>
      <c r="Q23" s="4"/>
    </row>
    <row r="25" customFormat="false" ht="16.2" hidden="false" customHeight="false" outlineLevel="0" collapsed="false">
      <c r="D25" s="573"/>
      <c r="F25" s="573"/>
      <c r="H25" s="573"/>
    </row>
  </sheetData>
  <mergeCells count="12">
    <mergeCell ref="A1:Q1"/>
    <mergeCell ref="A3:P3"/>
    <mergeCell ref="C5:H5"/>
    <mergeCell ref="I5:N5"/>
    <mergeCell ref="O5:Q5"/>
    <mergeCell ref="C6:D6"/>
    <mergeCell ref="E6:F6"/>
    <mergeCell ref="G6:H6"/>
    <mergeCell ref="I6:J6"/>
    <mergeCell ref="K6:L6"/>
    <mergeCell ref="M6:N6"/>
    <mergeCell ref="O6:Q6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574" width="12.43"/>
    <col collapsed="false" customWidth="true" hidden="false" outlineLevel="0" max="2" min="2" style="575" width="4.43"/>
    <col collapsed="false" customWidth="true" hidden="false" outlineLevel="0" max="12" min="3" style="576" width="11.32"/>
    <col collapsed="false" customWidth="false" hidden="false" outlineLevel="0" max="257" min="13" style="576" width="8.99"/>
  </cols>
  <sheetData>
    <row r="1" s="584" customFormat="true" ht="24.6" hidden="false" customHeight="false" outlineLevel="0" collapsed="false">
      <c r="A1" s="574"/>
      <c r="B1" s="575"/>
      <c r="C1" s="577"/>
      <c r="D1" s="578"/>
      <c r="E1" s="578"/>
      <c r="F1" s="579"/>
      <c r="G1" s="580" t="s">
        <v>350</v>
      </c>
      <c r="H1" s="578"/>
      <c r="I1" s="581"/>
      <c r="J1" s="582"/>
      <c r="K1" s="582"/>
      <c r="L1" s="582"/>
      <c r="M1" s="583"/>
    </row>
    <row r="2" s="584" customFormat="true" ht="24.6" hidden="true" customHeight="false" outlineLevel="0" collapsed="false">
      <c r="A2" s="574"/>
      <c r="B2" s="575"/>
      <c r="C2" s="577"/>
      <c r="D2" s="578"/>
      <c r="E2" s="578"/>
      <c r="F2" s="579"/>
      <c r="G2" s="580"/>
      <c r="H2" s="578"/>
      <c r="I2" s="581"/>
      <c r="J2" s="582"/>
      <c r="K2" s="582"/>
      <c r="L2" s="582"/>
      <c r="M2" s="583"/>
    </row>
    <row r="3" s="584" customFormat="true" ht="24.6" hidden="true" customHeight="false" outlineLevel="0" collapsed="false">
      <c r="A3" s="574"/>
      <c r="B3" s="575"/>
      <c r="C3" s="577"/>
      <c r="D3" s="578"/>
      <c r="E3" s="578"/>
      <c r="F3" s="579"/>
      <c r="G3" s="580"/>
      <c r="H3" s="578"/>
      <c r="I3" s="581"/>
      <c r="J3" s="582"/>
      <c r="K3" s="582"/>
      <c r="L3" s="582"/>
      <c r="M3" s="583"/>
    </row>
    <row r="4" s="585" customFormat="true" ht="10.5" hidden="false" customHeight="true" outlineLevel="0" collapsed="false">
      <c r="A4" s="574"/>
      <c r="B4" s="575"/>
      <c r="D4" s="586"/>
      <c r="E4" s="586"/>
      <c r="F4" s="587" t="s">
        <v>49</v>
      </c>
      <c r="G4" s="588"/>
      <c r="H4" s="588"/>
      <c r="I4" s="588"/>
      <c r="J4" s="588"/>
      <c r="K4" s="588"/>
      <c r="L4" s="588"/>
      <c r="M4" s="588"/>
    </row>
    <row r="5" s="594" customFormat="true" ht="17.25" hidden="false" customHeight="true" outlineLevel="0" collapsed="false">
      <c r="A5" s="589"/>
      <c r="B5" s="590"/>
      <c r="C5" s="591" t="s">
        <v>240</v>
      </c>
      <c r="D5" s="591"/>
      <c r="E5" s="591"/>
      <c r="F5" s="591"/>
      <c r="G5" s="592" t="s">
        <v>241</v>
      </c>
      <c r="H5" s="592"/>
      <c r="I5" s="592"/>
      <c r="J5" s="592"/>
      <c r="K5" s="593" t="s">
        <v>242</v>
      </c>
      <c r="L5" s="593"/>
    </row>
    <row r="6" s="594" customFormat="true" ht="15" hidden="false" customHeight="true" outlineLevel="0" collapsed="false">
      <c r="A6" s="595" t="s">
        <v>351</v>
      </c>
      <c r="B6" s="596"/>
      <c r="C6" s="597" t="s">
        <v>243</v>
      </c>
      <c r="D6" s="597" t="s">
        <v>244</v>
      </c>
      <c r="E6" s="597" t="s">
        <v>245</v>
      </c>
      <c r="F6" s="598" t="s">
        <v>55</v>
      </c>
      <c r="G6" s="597" t="s">
        <v>243</v>
      </c>
      <c r="H6" s="597" t="s">
        <v>244</v>
      </c>
      <c r="I6" s="597" t="s">
        <v>245</v>
      </c>
      <c r="J6" s="598" t="s">
        <v>55</v>
      </c>
      <c r="K6" s="599" t="s">
        <v>207</v>
      </c>
      <c r="L6" s="600" t="s">
        <v>55</v>
      </c>
    </row>
    <row r="7" s="574" customFormat="true" ht="15" hidden="false" customHeight="true" outlineLevel="0" collapsed="false">
      <c r="A7" s="601" t="s">
        <v>49</v>
      </c>
      <c r="B7" s="601"/>
      <c r="C7" s="597"/>
      <c r="D7" s="597"/>
      <c r="E7" s="597"/>
      <c r="F7" s="602" t="s">
        <v>247</v>
      </c>
      <c r="G7" s="597"/>
      <c r="H7" s="597"/>
      <c r="I7" s="597"/>
      <c r="J7" s="602" t="s">
        <v>247</v>
      </c>
      <c r="K7" s="599"/>
      <c r="L7" s="603" t="s">
        <v>248</v>
      </c>
    </row>
    <row r="8" customFormat="false" ht="16.2" hidden="true" customHeight="true" outlineLevel="0" collapsed="false">
      <c r="A8" s="604" t="s">
        <v>352</v>
      </c>
      <c r="B8" s="605"/>
      <c r="C8" s="606" t="n">
        <v>801</v>
      </c>
      <c r="D8" s="606" t="n">
        <v>444</v>
      </c>
      <c r="E8" s="606" t="n">
        <v>357</v>
      </c>
      <c r="F8" s="607" t="n">
        <v>2.32780491774217</v>
      </c>
      <c r="G8" s="606" t="n">
        <v>2339</v>
      </c>
      <c r="H8" s="606" t="n">
        <v>1296</v>
      </c>
      <c r="I8" s="606" t="n">
        <v>1043</v>
      </c>
      <c r="J8" s="608" t="n">
        <v>6.79742284968657</v>
      </c>
      <c r="K8" s="606" t="n">
        <v>34</v>
      </c>
      <c r="L8" s="607" t="n">
        <v>9.88081987555979</v>
      </c>
    </row>
    <row r="9" customFormat="false" ht="16.2" hidden="false" customHeight="true" outlineLevel="0" collapsed="false">
      <c r="A9" s="609" t="s">
        <v>353</v>
      </c>
      <c r="B9" s="610"/>
      <c r="C9" s="606" t="n">
        <v>642</v>
      </c>
      <c r="D9" s="606" t="n">
        <v>355</v>
      </c>
      <c r="E9" s="606" t="n">
        <v>287</v>
      </c>
      <c r="F9" s="607" t="n">
        <v>2.08873546913584</v>
      </c>
      <c r="G9" s="606" t="n">
        <v>1938</v>
      </c>
      <c r="H9" s="606" t="n">
        <v>1050</v>
      </c>
      <c r="I9" s="606" t="n">
        <v>888</v>
      </c>
      <c r="J9" s="608" t="n">
        <v>6.30524819187736</v>
      </c>
      <c r="K9" s="606" t="n">
        <v>29</v>
      </c>
      <c r="L9" s="607" t="n">
        <v>9.43509791354197</v>
      </c>
    </row>
    <row r="10" customFormat="false" ht="16.2" hidden="false" customHeight="true" outlineLevel="0" collapsed="false">
      <c r="A10" s="609" t="s">
        <v>354</v>
      </c>
      <c r="B10" s="610"/>
      <c r="C10" s="606" t="n">
        <v>545</v>
      </c>
      <c r="D10" s="606" t="n">
        <v>306</v>
      </c>
      <c r="E10" s="606" t="n">
        <v>239</v>
      </c>
      <c r="F10" s="607" t="n">
        <v>1.73431558179128</v>
      </c>
      <c r="G10" s="606" t="n">
        <v>1590</v>
      </c>
      <c r="H10" s="606" t="n">
        <v>895</v>
      </c>
      <c r="I10" s="606" t="n">
        <v>695</v>
      </c>
      <c r="J10" s="608" t="n">
        <v>5.0597463762351</v>
      </c>
      <c r="K10" s="606" t="n">
        <v>28</v>
      </c>
      <c r="L10" s="607" t="n">
        <v>8.91024519085427</v>
      </c>
    </row>
    <row r="11" customFormat="false" ht="16.2" hidden="false" customHeight="true" outlineLevel="0" collapsed="false">
      <c r="A11" s="609" t="s">
        <v>355</v>
      </c>
      <c r="B11" s="610"/>
      <c r="C11" s="606" t="n">
        <v>611</v>
      </c>
      <c r="D11" s="606" t="n">
        <v>338</v>
      </c>
      <c r="E11" s="606" t="n">
        <v>273</v>
      </c>
      <c r="F11" s="607" t="n">
        <v>1.78026153236521</v>
      </c>
      <c r="G11" s="606" t="n">
        <v>1820</v>
      </c>
      <c r="H11" s="606" t="n">
        <v>997</v>
      </c>
      <c r="I11" s="606" t="n">
        <v>823</v>
      </c>
      <c r="J11" s="608" t="n">
        <v>5.3029066921517</v>
      </c>
      <c r="K11" s="606" t="n">
        <v>31</v>
      </c>
      <c r="L11" s="607" t="n">
        <v>9.03242348663201</v>
      </c>
    </row>
    <row r="12" customFormat="false" ht="16.2" hidden="false" customHeight="true" outlineLevel="0" collapsed="false">
      <c r="A12" s="609" t="s">
        <v>356</v>
      </c>
      <c r="B12" s="610"/>
      <c r="C12" s="606" t="n">
        <v>611</v>
      </c>
      <c r="D12" s="606" t="n">
        <v>334</v>
      </c>
      <c r="E12" s="606" t="n">
        <v>277</v>
      </c>
      <c r="F12" s="607" t="n">
        <v>1.94729864103414</v>
      </c>
      <c r="G12" s="606" t="n">
        <v>1797</v>
      </c>
      <c r="H12" s="606" t="n">
        <v>959</v>
      </c>
      <c r="I12" s="606" t="n">
        <v>838</v>
      </c>
      <c r="J12" s="608" t="n">
        <v>5.72716146962087</v>
      </c>
      <c r="K12" s="606" t="n">
        <v>40</v>
      </c>
      <c r="L12" s="607" t="n">
        <v>12.7482726090615</v>
      </c>
    </row>
    <row r="13" customFormat="false" ht="16.2" hidden="false" customHeight="true" outlineLevel="0" collapsed="false">
      <c r="A13" s="609" t="s">
        <v>357</v>
      </c>
      <c r="B13" s="610"/>
      <c r="C13" s="606" t="n">
        <v>605</v>
      </c>
      <c r="D13" s="606" t="n">
        <v>319</v>
      </c>
      <c r="E13" s="606" t="n">
        <v>286</v>
      </c>
      <c r="F13" s="607" t="n">
        <v>1.79502851276696</v>
      </c>
      <c r="G13" s="606" t="n">
        <v>1765</v>
      </c>
      <c r="H13" s="606" t="n">
        <v>965</v>
      </c>
      <c r="I13" s="606" t="n">
        <v>800</v>
      </c>
      <c r="J13" s="608" t="n">
        <v>5.23673607443583</v>
      </c>
      <c r="K13" s="606" t="n">
        <v>40</v>
      </c>
      <c r="L13" s="607" t="n">
        <v>11.867957109203</v>
      </c>
    </row>
    <row r="14" customFormat="false" ht="16.2" hidden="false" customHeight="true" outlineLevel="0" collapsed="false">
      <c r="A14" s="609" t="s">
        <v>358</v>
      </c>
      <c r="B14" s="610"/>
      <c r="C14" s="606" t="n">
        <v>520</v>
      </c>
      <c r="D14" s="606" t="n">
        <v>295</v>
      </c>
      <c r="E14" s="606" t="n">
        <v>225</v>
      </c>
      <c r="F14" s="607" t="n">
        <v>1.62305233719537</v>
      </c>
      <c r="G14" s="606" t="n">
        <v>1621</v>
      </c>
      <c r="H14" s="606" t="n">
        <v>880</v>
      </c>
      <c r="I14" s="606" t="n">
        <v>741</v>
      </c>
      <c r="J14" s="608" t="n">
        <v>5.05955353575709</v>
      </c>
      <c r="K14" s="606" t="n">
        <v>25</v>
      </c>
      <c r="L14" s="607" t="n">
        <v>7.80313623651618</v>
      </c>
    </row>
    <row r="15" customFormat="false" ht="16.2" hidden="false" customHeight="true" outlineLevel="0" collapsed="false">
      <c r="A15" s="609" t="s">
        <v>359</v>
      </c>
      <c r="B15" s="610"/>
      <c r="C15" s="606" t="n">
        <v>589</v>
      </c>
      <c r="D15" s="606" t="n">
        <v>355</v>
      </c>
      <c r="E15" s="606" t="n">
        <v>234</v>
      </c>
      <c r="F15" s="607" t="n">
        <v>1.83257883355891</v>
      </c>
      <c r="G15" s="606" t="n">
        <v>1664</v>
      </c>
      <c r="H15" s="606" t="n">
        <v>972</v>
      </c>
      <c r="I15" s="606" t="n">
        <v>692</v>
      </c>
      <c r="J15" s="608" t="n">
        <v>5.17726855524961</v>
      </c>
      <c r="K15" s="606" t="n">
        <v>22</v>
      </c>
      <c r="L15" s="607" t="n">
        <v>6.84494640718097</v>
      </c>
    </row>
    <row r="16" customFormat="false" ht="16.2" hidden="false" customHeight="true" outlineLevel="0" collapsed="false">
      <c r="A16" s="609" t="s">
        <v>360</v>
      </c>
      <c r="B16" s="610"/>
      <c r="C16" s="606" t="n">
        <v>551</v>
      </c>
      <c r="D16" s="606" t="n">
        <v>322</v>
      </c>
      <c r="E16" s="606" t="n">
        <v>229</v>
      </c>
      <c r="F16" s="607" t="n">
        <v>1.69021515733418</v>
      </c>
      <c r="G16" s="606" t="n">
        <v>1560</v>
      </c>
      <c r="H16" s="606" t="n">
        <v>877</v>
      </c>
      <c r="I16" s="606" t="n">
        <v>683</v>
      </c>
      <c r="J16" s="608" t="n">
        <v>4.7853641478064</v>
      </c>
      <c r="K16" s="606" t="n">
        <v>29</v>
      </c>
      <c r="L16" s="607" t="n">
        <v>8.89586924912729</v>
      </c>
    </row>
    <row r="17" customFormat="false" ht="16.2" hidden="false" customHeight="true" outlineLevel="0" collapsed="false">
      <c r="A17" s="609" t="s">
        <v>361</v>
      </c>
      <c r="B17" s="611" t="s">
        <v>177</v>
      </c>
      <c r="C17" s="606" t="n">
        <v>693</v>
      </c>
      <c r="D17" s="606" t="n">
        <v>395</v>
      </c>
      <c r="E17" s="606" t="n">
        <v>298</v>
      </c>
      <c r="F17" s="607" t="n">
        <v>2.14042153640879</v>
      </c>
      <c r="G17" s="606" t="n">
        <v>1636</v>
      </c>
      <c r="H17" s="606" t="n">
        <v>940</v>
      </c>
      <c r="I17" s="606" t="n">
        <v>696</v>
      </c>
      <c r="J17" s="608" t="n">
        <v>5.05300091423488</v>
      </c>
      <c r="K17" s="606" t="n">
        <v>26</v>
      </c>
      <c r="L17" s="607" t="n">
        <v>8.03044155074004</v>
      </c>
    </row>
    <row r="18" customFormat="false" ht="16.2" hidden="false" customHeight="true" outlineLevel="0" collapsed="false">
      <c r="A18" s="609" t="s">
        <v>362</v>
      </c>
      <c r="B18" s="610"/>
      <c r="C18" s="606" t="n">
        <v>1086</v>
      </c>
      <c r="D18" s="606" t="n">
        <v>613</v>
      </c>
      <c r="E18" s="606" t="n">
        <v>473</v>
      </c>
      <c r="F18" s="607" t="n">
        <v>3.32570809102518</v>
      </c>
      <c r="G18" s="606" t="n">
        <v>2120</v>
      </c>
      <c r="H18" s="606" t="n">
        <v>1192</v>
      </c>
      <c r="I18" s="606" t="n">
        <v>928</v>
      </c>
      <c r="J18" s="608" t="n">
        <v>6.49217417400864</v>
      </c>
      <c r="K18" s="606" t="n">
        <v>25</v>
      </c>
      <c r="L18" s="607" t="n">
        <v>7.65586577123661</v>
      </c>
    </row>
    <row r="19" customFormat="false" ht="16.2" hidden="false" customHeight="true" outlineLevel="0" collapsed="false">
      <c r="A19" s="609" t="s">
        <v>363</v>
      </c>
      <c r="B19" s="610"/>
      <c r="C19" s="606" t="n">
        <v>1129</v>
      </c>
      <c r="D19" s="606" t="n">
        <v>621</v>
      </c>
      <c r="E19" s="606" t="n">
        <v>508</v>
      </c>
      <c r="F19" s="607" t="n">
        <v>3.48116194957403</v>
      </c>
      <c r="G19" s="606" t="n">
        <v>2169</v>
      </c>
      <c r="H19" s="606" t="n">
        <v>1183</v>
      </c>
      <c r="I19" s="606" t="n">
        <v>986</v>
      </c>
      <c r="J19" s="608" t="n">
        <v>6.68790103509838</v>
      </c>
      <c r="K19" s="606" t="n">
        <v>25</v>
      </c>
      <c r="L19" s="607" t="n">
        <v>7.70850741712584</v>
      </c>
    </row>
    <row r="20" customFormat="false" ht="16.2" hidden="false" customHeight="true" outlineLevel="0" collapsed="false">
      <c r="A20" s="609" t="s">
        <v>364</v>
      </c>
      <c r="B20" s="610"/>
      <c r="C20" s="606" t="n">
        <v>1064</v>
      </c>
      <c r="D20" s="606" t="n">
        <v>578</v>
      </c>
      <c r="E20" s="606" t="n">
        <v>486</v>
      </c>
      <c r="F20" s="607" t="n">
        <v>3.27404763370054</v>
      </c>
      <c r="G20" s="606" t="n">
        <v>2071</v>
      </c>
      <c r="H20" s="606" t="n">
        <v>1123</v>
      </c>
      <c r="I20" s="606" t="n">
        <v>948</v>
      </c>
      <c r="J20" s="608" t="n">
        <v>6.37269985845283</v>
      </c>
      <c r="K20" s="606" t="n">
        <v>30</v>
      </c>
      <c r="L20" s="607" t="n">
        <v>9.23133731306542</v>
      </c>
    </row>
    <row r="21" customFormat="false" ht="16.2" hidden="false" customHeight="true" outlineLevel="0" collapsed="false">
      <c r="A21" s="609" t="s">
        <v>365</v>
      </c>
      <c r="B21" s="610"/>
      <c r="C21" s="606" t="n">
        <v>918</v>
      </c>
      <c r="D21" s="606" t="n">
        <v>546</v>
      </c>
      <c r="E21" s="606" t="n">
        <v>372</v>
      </c>
      <c r="F21" s="607" t="n">
        <v>3.41414975398039</v>
      </c>
      <c r="G21" s="606" t="n">
        <v>1784</v>
      </c>
      <c r="H21" s="606" t="n">
        <v>1015</v>
      </c>
      <c r="I21" s="606" t="n">
        <v>769</v>
      </c>
      <c r="J21" s="608" t="n">
        <v>6.63490540424946</v>
      </c>
      <c r="K21" s="606" t="n">
        <v>24</v>
      </c>
      <c r="L21" s="607" t="n">
        <v>8.92588170975264</v>
      </c>
    </row>
    <row r="22" customFormat="false" ht="16.2" hidden="false" customHeight="true" outlineLevel="0" collapsed="false">
      <c r="A22" s="609" t="s">
        <v>366</v>
      </c>
      <c r="B22" s="610"/>
      <c r="C22" s="606" t="n">
        <v>980</v>
      </c>
      <c r="D22" s="606" t="n">
        <v>554</v>
      </c>
      <c r="E22" s="606" t="n">
        <v>426</v>
      </c>
      <c r="F22" s="607" t="n">
        <v>3.44981747649372</v>
      </c>
      <c r="G22" s="606" t="n">
        <v>1721</v>
      </c>
      <c r="H22" s="606" t="n">
        <v>977</v>
      </c>
      <c r="I22" s="606" t="n">
        <v>744</v>
      </c>
      <c r="J22" s="607" t="n">
        <v>6.05830191535274</v>
      </c>
      <c r="K22" s="606" t="n">
        <v>24</v>
      </c>
      <c r="L22" s="607" t="n">
        <v>8.44853259549482</v>
      </c>
    </row>
    <row r="23" customFormat="false" ht="16.2" hidden="false" customHeight="true" outlineLevel="0" collapsed="false">
      <c r="A23" s="609" t="s">
        <v>367</v>
      </c>
      <c r="B23" s="610"/>
      <c r="C23" s="606" t="n">
        <v>1038</v>
      </c>
      <c r="D23" s="606" t="n">
        <v>575</v>
      </c>
      <c r="E23" s="606" t="n">
        <v>463</v>
      </c>
      <c r="F23" s="607" t="n">
        <v>3.37890625</v>
      </c>
      <c r="G23" s="606" t="n">
        <v>1789</v>
      </c>
      <c r="H23" s="606" t="n">
        <v>992</v>
      </c>
      <c r="I23" s="606" t="n">
        <v>797</v>
      </c>
      <c r="J23" s="607" t="n">
        <v>5.82356770833333</v>
      </c>
      <c r="K23" s="606" t="n">
        <v>24</v>
      </c>
      <c r="L23" s="607" t="n">
        <v>7.8125</v>
      </c>
    </row>
    <row r="24" customFormat="false" ht="16.2" hidden="false" customHeight="true" outlineLevel="0" collapsed="false">
      <c r="A24" s="609" t="s">
        <v>368</v>
      </c>
      <c r="B24" s="610"/>
      <c r="C24" s="606" t="n">
        <v>865</v>
      </c>
      <c r="D24" s="606" t="n">
        <v>485</v>
      </c>
      <c r="E24" s="606" t="n">
        <v>380</v>
      </c>
      <c r="F24" s="607" t="n">
        <v>3.35445541482786</v>
      </c>
      <c r="G24" s="606" t="n">
        <v>1559</v>
      </c>
      <c r="H24" s="606" t="n">
        <v>863</v>
      </c>
      <c r="I24" s="606" t="n">
        <v>696</v>
      </c>
      <c r="J24" s="607" t="n">
        <v>6.0457757129672</v>
      </c>
      <c r="K24" s="606" t="n">
        <v>18</v>
      </c>
      <c r="L24" s="607" t="n">
        <v>6.98036964935276</v>
      </c>
    </row>
    <row r="25" customFormat="false" ht="16.2" hidden="false" customHeight="true" outlineLevel="0" collapsed="false">
      <c r="A25" s="609" t="s">
        <v>369</v>
      </c>
      <c r="B25" s="610"/>
      <c r="C25" s="606" t="n">
        <v>745</v>
      </c>
      <c r="D25" s="606" t="n">
        <v>415</v>
      </c>
      <c r="E25" s="606" t="n">
        <v>330</v>
      </c>
      <c r="F25" s="607" t="n">
        <v>3.01915236790702</v>
      </c>
      <c r="G25" s="606" t="n">
        <v>1325</v>
      </c>
      <c r="H25" s="606" t="n">
        <v>721</v>
      </c>
      <c r="I25" s="606" t="n">
        <v>604</v>
      </c>
      <c r="J25" s="607" t="n">
        <v>5.36963340600913</v>
      </c>
      <c r="K25" s="606" t="n">
        <v>19</v>
      </c>
      <c r="L25" s="607" t="n">
        <v>7.69985167654139</v>
      </c>
    </row>
    <row r="26" customFormat="false" ht="16.2" hidden="false" customHeight="true" outlineLevel="0" collapsed="false">
      <c r="A26" s="609" t="s">
        <v>370</v>
      </c>
      <c r="B26" s="610"/>
      <c r="C26" s="606" t="n">
        <v>624</v>
      </c>
      <c r="D26" s="606" t="n">
        <v>324</v>
      </c>
      <c r="E26" s="606" t="n">
        <v>300</v>
      </c>
      <c r="F26" s="607" t="n">
        <v>2.74349628704709</v>
      </c>
      <c r="G26" s="606" t="n">
        <v>1105</v>
      </c>
      <c r="H26" s="606" t="n">
        <v>574</v>
      </c>
      <c r="I26" s="606" t="n">
        <v>531</v>
      </c>
      <c r="J26" s="607" t="n">
        <v>4.85827467497923</v>
      </c>
      <c r="K26" s="606" t="n">
        <v>15</v>
      </c>
      <c r="L26" s="607" t="n">
        <v>6.59494299770936</v>
      </c>
    </row>
    <row r="27" customFormat="false" ht="16.2" hidden="false" customHeight="true" outlineLevel="0" collapsed="false">
      <c r="A27" s="609" t="s">
        <v>371</v>
      </c>
      <c r="B27" s="610"/>
      <c r="C27" s="606" t="n">
        <v>623</v>
      </c>
      <c r="D27" s="606" t="n">
        <v>358</v>
      </c>
      <c r="E27" s="606" t="n">
        <v>265</v>
      </c>
      <c r="F27" s="607" t="n">
        <v>2.86193352780394</v>
      </c>
      <c r="G27" s="606" t="n">
        <v>1146</v>
      </c>
      <c r="H27" s="606" t="n">
        <v>645</v>
      </c>
      <c r="I27" s="606" t="n">
        <v>501</v>
      </c>
      <c r="J27" s="607" t="n">
        <v>5.26448767714817</v>
      </c>
      <c r="K27" s="606" t="n">
        <v>12</v>
      </c>
      <c r="L27" s="607" t="n">
        <v>5.51255254151641</v>
      </c>
    </row>
    <row r="28" customFormat="false" ht="16.2" hidden="false" customHeight="true" outlineLevel="0" collapsed="false">
      <c r="A28" s="609" t="s">
        <v>372</v>
      </c>
      <c r="B28" s="610"/>
      <c r="C28" s="606" t="n">
        <v>605</v>
      </c>
      <c r="D28" s="606" t="n">
        <v>343</v>
      </c>
      <c r="E28" s="606" t="n">
        <v>262</v>
      </c>
      <c r="F28" s="607" t="n">
        <v>2.93027873973797</v>
      </c>
      <c r="G28" s="606" t="n">
        <v>1026</v>
      </c>
      <c r="H28" s="606" t="n">
        <v>563</v>
      </c>
      <c r="I28" s="606" t="n">
        <v>463</v>
      </c>
      <c r="J28" s="608" t="n">
        <v>4.96936526772092</v>
      </c>
      <c r="K28" s="606" t="n">
        <v>15</v>
      </c>
      <c r="L28" s="607" t="n">
        <v>7.26515390017679</v>
      </c>
    </row>
    <row r="29" customFormat="false" ht="16.2" hidden="false" customHeight="true" outlineLevel="0" collapsed="false">
      <c r="A29" s="609" t="s">
        <v>373</v>
      </c>
      <c r="B29" s="610"/>
      <c r="C29" s="606" t="n">
        <v>554</v>
      </c>
      <c r="D29" s="606" t="n">
        <v>307</v>
      </c>
      <c r="E29" s="606" t="n">
        <v>247</v>
      </c>
      <c r="F29" s="607" t="n">
        <v>2.69298075053471</v>
      </c>
      <c r="G29" s="606" t="n">
        <v>943</v>
      </c>
      <c r="H29" s="606" t="n">
        <v>524</v>
      </c>
      <c r="I29" s="606" t="n">
        <v>419</v>
      </c>
      <c r="J29" s="608" t="n">
        <v>4.5839004472098</v>
      </c>
      <c r="K29" s="606" t="n">
        <v>15</v>
      </c>
      <c r="L29" s="607" t="n">
        <v>7.2914641259965</v>
      </c>
    </row>
    <row r="30" customFormat="false" ht="16.2" hidden="false" customHeight="true" outlineLevel="0" collapsed="false">
      <c r="A30" s="609" t="s">
        <v>374</v>
      </c>
      <c r="B30" s="610"/>
      <c r="C30" s="606" t="n">
        <v>588</v>
      </c>
      <c r="D30" s="606" t="n">
        <v>342</v>
      </c>
      <c r="E30" s="606" t="n">
        <v>246</v>
      </c>
      <c r="F30" s="607" t="n">
        <v>2.88644206743868</v>
      </c>
      <c r="G30" s="606" t="n">
        <v>959</v>
      </c>
      <c r="H30" s="606" t="n">
        <v>547</v>
      </c>
      <c r="I30" s="606" t="n">
        <v>412</v>
      </c>
      <c r="J30" s="608" t="n">
        <v>4.70764956237022</v>
      </c>
      <c r="K30" s="606" t="n">
        <v>14</v>
      </c>
      <c r="L30" s="607" t="n">
        <v>6.87248111294923</v>
      </c>
    </row>
    <row r="31" customFormat="false" ht="16.2" hidden="false" customHeight="true" outlineLevel="0" collapsed="false">
      <c r="A31" s="609" t="s">
        <v>375</v>
      </c>
      <c r="B31" s="611" t="s">
        <v>376</v>
      </c>
      <c r="C31" s="606" t="n">
        <v>538</v>
      </c>
      <c r="D31" s="606" t="n">
        <v>291</v>
      </c>
      <c r="E31" s="606" t="n">
        <v>247</v>
      </c>
      <c r="F31" s="607" t="n">
        <v>2.73810856753153</v>
      </c>
      <c r="G31" s="606" t="n">
        <v>897</v>
      </c>
      <c r="H31" s="606" t="n">
        <v>496</v>
      </c>
      <c r="I31" s="606" t="n">
        <v>401</v>
      </c>
      <c r="J31" s="608" t="n">
        <v>4.56521075292896</v>
      </c>
      <c r="K31" s="606" t="n">
        <v>13</v>
      </c>
      <c r="L31" s="607" t="n">
        <v>6.61624746801299</v>
      </c>
    </row>
    <row r="32" customFormat="false" ht="16.2" hidden="false" customHeight="true" outlineLevel="0" collapsed="false">
      <c r="A32" s="609" t="s">
        <v>377</v>
      </c>
      <c r="B32" s="610"/>
      <c r="C32" s="606" t="n">
        <v>452</v>
      </c>
      <c r="D32" s="606" t="n">
        <v>233</v>
      </c>
      <c r="E32" s="606" t="n">
        <v>219</v>
      </c>
      <c r="F32" s="607" t="n">
        <v>2.35253704465136</v>
      </c>
      <c r="G32" s="606" t="n">
        <v>778</v>
      </c>
      <c r="H32" s="606" t="n">
        <v>417</v>
      </c>
      <c r="I32" s="606" t="n">
        <v>361</v>
      </c>
      <c r="J32" s="608" t="n">
        <v>4.04927836446628</v>
      </c>
      <c r="K32" s="606" t="n">
        <v>16</v>
      </c>
      <c r="L32" s="607" t="n">
        <v>8.32756475982783</v>
      </c>
    </row>
    <row r="33" customFormat="false" ht="16.2" hidden="false" customHeight="true" outlineLevel="0" collapsed="false">
      <c r="A33" s="609" t="s">
        <v>378</v>
      </c>
      <c r="B33" s="610"/>
      <c r="C33" s="606" t="n">
        <v>429</v>
      </c>
      <c r="D33" s="606" t="n">
        <v>246</v>
      </c>
      <c r="E33" s="606" t="n">
        <v>183</v>
      </c>
      <c r="F33" s="607" t="n">
        <v>2.57699446757132</v>
      </c>
      <c r="G33" s="606" t="n">
        <v>705</v>
      </c>
      <c r="H33" s="606" t="n">
        <v>403</v>
      </c>
      <c r="I33" s="606" t="n">
        <v>302</v>
      </c>
      <c r="J33" s="608" t="n">
        <v>4.23492097817664</v>
      </c>
      <c r="K33" s="606" t="n">
        <v>7</v>
      </c>
      <c r="L33" s="607" t="n">
        <v>4.2048860776222</v>
      </c>
    </row>
    <row r="34" customFormat="false" ht="16.2" hidden="false" customHeight="true" outlineLevel="0" collapsed="false">
      <c r="A34" s="609" t="s">
        <v>379</v>
      </c>
      <c r="B34" s="610"/>
      <c r="C34" s="606" t="n">
        <v>530</v>
      </c>
      <c r="D34" s="606" t="n">
        <v>293</v>
      </c>
      <c r="E34" s="606" t="n">
        <v>237</v>
      </c>
      <c r="F34" s="607" t="n">
        <v>2.672071309</v>
      </c>
      <c r="G34" s="606" t="n">
        <v>832</v>
      </c>
      <c r="H34" s="606" t="n">
        <v>452</v>
      </c>
      <c r="I34" s="606" t="n">
        <v>380</v>
      </c>
      <c r="J34" s="608" t="n">
        <v>4.1946477908</v>
      </c>
      <c r="K34" s="606" t="n">
        <v>10</v>
      </c>
      <c r="L34" s="607" t="n">
        <v>5.0416439793</v>
      </c>
    </row>
    <row r="35" customFormat="false" ht="16.2" hidden="false" customHeight="true" outlineLevel="0" collapsed="false">
      <c r="A35" s="609" t="s">
        <v>380</v>
      </c>
      <c r="B35" s="611"/>
      <c r="C35" s="606" t="n">
        <v>538</v>
      </c>
      <c r="D35" s="606" t="n">
        <v>312</v>
      </c>
      <c r="E35" s="606" t="n">
        <v>226</v>
      </c>
      <c r="F35" s="607" t="n">
        <v>2.2932749074</v>
      </c>
      <c r="G35" s="606" t="n">
        <v>860</v>
      </c>
      <c r="H35" s="606" t="n">
        <v>485</v>
      </c>
      <c r="I35" s="606" t="n">
        <v>375</v>
      </c>
      <c r="J35" s="608" t="n">
        <v>3.6658297776</v>
      </c>
      <c r="K35" s="606" t="n">
        <v>20</v>
      </c>
      <c r="L35" s="607" t="n">
        <v>8.5251855294</v>
      </c>
    </row>
    <row r="36" s="619" customFormat="true" ht="5.1" hidden="false" customHeight="true" outlineLevel="0" collapsed="false">
      <c r="A36" s="612"/>
      <c r="B36" s="613"/>
      <c r="C36" s="614"/>
      <c r="D36" s="614"/>
      <c r="E36" s="614"/>
      <c r="F36" s="615"/>
      <c r="G36" s="616"/>
      <c r="H36" s="616"/>
      <c r="I36" s="616"/>
      <c r="J36" s="617"/>
      <c r="K36" s="616"/>
      <c r="L36" s="617"/>
      <c r="M36" s="618"/>
    </row>
    <row r="37" s="622" customFormat="true" ht="15.75" hidden="false" customHeight="true" outlineLevel="0" collapsed="false">
      <c r="A37" s="620" t="s">
        <v>381</v>
      </c>
      <c r="B37" s="621"/>
      <c r="G37" s="623"/>
      <c r="H37" s="623"/>
      <c r="I37" s="623"/>
    </row>
    <row r="38" s="622" customFormat="true" ht="15.75" hidden="false" customHeight="true" outlineLevel="0" collapsed="false">
      <c r="A38" s="624" t="s">
        <v>382</v>
      </c>
      <c r="B38" s="625"/>
      <c r="G38" s="623"/>
      <c r="H38" s="623"/>
      <c r="I38" s="623"/>
    </row>
    <row r="39" s="622" customFormat="true" ht="15.75" hidden="false" customHeight="true" outlineLevel="0" collapsed="false">
      <c r="A39" s="624" t="s">
        <v>383</v>
      </c>
      <c r="B39" s="625"/>
      <c r="G39" s="623"/>
      <c r="H39" s="623"/>
      <c r="I39" s="623"/>
    </row>
  </sheetData>
  <mergeCells count="11">
    <mergeCell ref="C5:F5"/>
    <mergeCell ref="G5:J5"/>
    <mergeCell ref="K5:L5"/>
    <mergeCell ref="C6:C7"/>
    <mergeCell ref="D6:D7"/>
    <mergeCell ref="E6:E7"/>
    <mergeCell ref="G6:G7"/>
    <mergeCell ref="H6:H7"/>
    <mergeCell ref="I6:I7"/>
    <mergeCell ref="K6:K7"/>
    <mergeCell ref="A7:B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626" width="10.43"/>
    <col collapsed="false" customWidth="true" hidden="false" outlineLevel="0" max="2" min="2" style="627" width="2.32"/>
    <col collapsed="false" customWidth="true" hidden="false" outlineLevel="0" max="20" min="3" style="626" width="8.1"/>
    <col collapsed="false" customWidth="true" hidden="false" outlineLevel="0" max="22" min="21" style="626" width="9.66"/>
    <col collapsed="false" customWidth="false" hidden="false" outlineLevel="0" max="257" min="23" style="626" width="8.99"/>
  </cols>
  <sheetData>
    <row r="1" s="628" customFormat="true" ht="22.5" hidden="false" customHeight="true" outlineLevel="0" collapsed="false">
      <c r="C1" s="629"/>
      <c r="D1" s="629"/>
      <c r="E1" s="630"/>
      <c r="F1" s="631"/>
      <c r="G1" s="631"/>
      <c r="H1" s="631"/>
      <c r="I1" s="629"/>
      <c r="J1" s="629"/>
      <c r="K1" s="632" t="s">
        <v>384</v>
      </c>
      <c r="L1" s="629"/>
      <c r="M1" s="629"/>
      <c r="N1" s="629"/>
      <c r="O1" s="629"/>
      <c r="P1" s="629"/>
      <c r="Q1" s="629"/>
      <c r="R1" s="629"/>
      <c r="S1" s="629"/>
      <c r="T1" s="629"/>
      <c r="U1" s="629"/>
      <c r="V1" s="629"/>
    </row>
    <row r="2" s="633" customFormat="true" ht="23.4" hidden="false" customHeight="true" outlineLevel="0" collapsed="false">
      <c r="C2" s="631"/>
      <c r="D2" s="631"/>
      <c r="E2" s="631"/>
      <c r="F2" s="631"/>
      <c r="G2" s="631"/>
      <c r="H2" s="631"/>
      <c r="I2" s="631"/>
      <c r="J2" s="630"/>
      <c r="K2" s="634" t="s">
        <v>385</v>
      </c>
      <c r="L2" s="631"/>
      <c r="M2" s="631"/>
      <c r="N2" s="631"/>
      <c r="O2" s="631"/>
      <c r="P2" s="631"/>
      <c r="Q2" s="631"/>
      <c r="R2" s="631"/>
      <c r="S2" s="631"/>
      <c r="T2" s="631"/>
      <c r="U2" s="631"/>
      <c r="V2" s="635" t="s">
        <v>281</v>
      </c>
    </row>
    <row r="3" s="640" customFormat="true" ht="18" hidden="false" customHeight="true" outlineLevel="0" collapsed="false">
      <c r="A3" s="636" t="s">
        <v>386</v>
      </c>
      <c r="B3" s="637"/>
      <c r="C3" s="636" t="s">
        <v>387</v>
      </c>
      <c r="D3" s="638" t="n">
        <v>0</v>
      </c>
      <c r="E3" s="638" t="s">
        <v>388</v>
      </c>
      <c r="F3" s="638" t="s">
        <v>389</v>
      </c>
      <c r="G3" s="638" t="s">
        <v>390</v>
      </c>
      <c r="H3" s="638" t="s">
        <v>391</v>
      </c>
      <c r="I3" s="638" t="s">
        <v>392</v>
      </c>
      <c r="J3" s="638" t="s">
        <v>393</v>
      </c>
      <c r="K3" s="638" t="s">
        <v>394</v>
      </c>
      <c r="L3" s="638" t="s">
        <v>395</v>
      </c>
      <c r="M3" s="638" t="s">
        <v>396</v>
      </c>
      <c r="N3" s="638" t="s">
        <v>397</v>
      </c>
      <c r="O3" s="638" t="s">
        <v>398</v>
      </c>
      <c r="P3" s="638" t="s">
        <v>399</v>
      </c>
      <c r="Q3" s="638" t="s">
        <v>400</v>
      </c>
      <c r="R3" s="638" t="s">
        <v>401</v>
      </c>
      <c r="S3" s="638" t="s">
        <v>402</v>
      </c>
      <c r="T3" s="638" t="s">
        <v>403</v>
      </c>
      <c r="U3" s="638" t="s">
        <v>404</v>
      </c>
      <c r="V3" s="639" t="s">
        <v>405</v>
      </c>
    </row>
    <row r="4" s="640" customFormat="true" ht="18" hidden="true" customHeight="true" outlineLevel="0" collapsed="false">
      <c r="A4" s="641"/>
      <c r="B4" s="642"/>
      <c r="C4" s="643"/>
      <c r="D4" s="641"/>
      <c r="E4" s="641"/>
      <c r="F4" s="641"/>
      <c r="G4" s="641"/>
      <c r="H4" s="641"/>
      <c r="I4" s="641"/>
      <c r="J4" s="641"/>
      <c r="K4" s="641"/>
      <c r="L4" s="641"/>
      <c r="M4" s="641"/>
      <c r="N4" s="641"/>
      <c r="O4" s="641"/>
      <c r="P4" s="641"/>
      <c r="Q4" s="641"/>
      <c r="R4" s="641"/>
      <c r="S4" s="641"/>
      <c r="T4" s="641"/>
      <c r="U4" s="641"/>
      <c r="V4" s="641"/>
    </row>
    <row r="5" s="640" customFormat="true" ht="18" hidden="true" customHeight="true" outlineLevel="0" collapsed="false">
      <c r="A5" s="641"/>
      <c r="B5" s="642"/>
      <c r="C5" s="643"/>
      <c r="D5" s="641"/>
      <c r="E5" s="641"/>
      <c r="F5" s="641"/>
      <c r="G5" s="641"/>
      <c r="H5" s="641"/>
      <c r="I5" s="641"/>
      <c r="J5" s="641"/>
      <c r="K5" s="641"/>
      <c r="L5" s="641"/>
      <c r="M5" s="641"/>
      <c r="N5" s="641"/>
      <c r="O5" s="641"/>
      <c r="P5" s="641"/>
      <c r="Q5" s="641"/>
      <c r="R5" s="641"/>
      <c r="S5" s="641"/>
      <c r="T5" s="641"/>
      <c r="U5" s="641"/>
      <c r="V5" s="641"/>
    </row>
    <row r="6" s="640" customFormat="true" ht="18" hidden="true" customHeight="true" outlineLevel="0" collapsed="false">
      <c r="A6" s="641"/>
      <c r="B6" s="642"/>
      <c r="C6" s="643"/>
      <c r="D6" s="641"/>
      <c r="E6" s="641"/>
      <c r="F6" s="641"/>
      <c r="G6" s="641"/>
      <c r="H6" s="641"/>
      <c r="I6" s="641"/>
      <c r="J6" s="641"/>
      <c r="K6" s="641"/>
      <c r="L6" s="641"/>
      <c r="M6" s="641"/>
      <c r="N6" s="641"/>
      <c r="O6" s="641"/>
      <c r="P6" s="641"/>
      <c r="Q6" s="641"/>
      <c r="R6" s="641"/>
      <c r="S6" s="641"/>
      <c r="T6" s="641"/>
      <c r="U6" s="641"/>
      <c r="V6" s="641"/>
    </row>
    <row r="7" s="640" customFormat="true" ht="18" hidden="true" customHeight="true" outlineLevel="0" collapsed="false">
      <c r="A7" s="641"/>
      <c r="B7" s="642"/>
      <c r="C7" s="643"/>
      <c r="D7" s="641"/>
      <c r="E7" s="641"/>
      <c r="F7" s="641"/>
      <c r="G7" s="641"/>
      <c r="H7" s="641"/>
      <c r="I7" s="641"/>
      <c r="J7" s="641"/>
      <c r="K7" s="641"/>
      <c r="L7" s="641"/>
      <c r="M7" s="641"/>
      <c r="N7" s="641"/>
      <c r="O7" s="641"/>
      <c r="P7" s="641"/>
      <c r="Q7" s="641"/>
      <c r="R7" s="641"/>
      <c r="S7" s="641"/>
      <c r="T7" s="641"/>
      <c r="U7" s="641"/>
      <c r="V7" s="641"/>
    </row>
    <row r="8" customFormat="false" ht="17.4" hidden="true" customHeight="true" outlineLevel="0" collapsed="false">
      <c r="A8" s="644" t="s">
        <v>406</v>
      </c>
      <c r="B8" s="645"/>
      <c r="C8" s="646" t="n">
        <v>476.193636644935</v>
      </c>
      <c r="D8" s="646" t="n">
        <v>719.508556276397</v>
      </c>
      <c r="E8" s="646" t="n">
        <v>96.7506831900155</v>
      </c>
      <c r="F8" s="646" t="n">
        <v>39.8591742035007</v>
      </c>
      <c r="G8" s="646" t="n">
        <v>37.4097469194809</v>
      </c>
      <c r="H8" s="646" t="n">
        <v>78.8372241350647</v>
      </c>
      <c r="I8" s="646" t="n">
        <v>107.85570747291</v>
      </c>
      <c r="J8" s="646" t="n">
        <v>115.643135579503</v>
      </c>
      <c r="K8" s="646" t="n">
        <v>138.13302251909</v>
      </c>
      <c r="L8" s="646" t="n">
        <v>194.424312349504</v>
      </c>
      <c r="M8" s="646" t="n">
        <v>287.622751708448</v>
      </c>
      <c r="N8" s="646" t="n">
        <v>432.605295988473</v>
      </c>
      <c r="O8" s="646" t="n">
        <v>652.263048405314</v>
      </c>
      <c r="P8" s="646" t="n">
        <v>1000.69870961158</v>
      </c>
      <c r="Q8" s="646" t="n">
        <v>1615.17285662566</v>
      </c>
      <c r="R8" s="646" t="n">
        <v>2663.80529876072</v>
      </c>
      <c r="S8" s="646" t="n">
        <v>4342.85000832362</v>
      </c>
      <c r="T8" s="646" t="n">
        <v>6638.65811668825</v>
      </c>
      <c r="U8" s="646" t="n">
        <v>10362.9791503457</v>
      </c>
      <c r="V8" s="646" t="n">
        <v>17682.871145475</v>
      </c>
      <c r="W8" s="647"/>
      <c r="X8" s="647"/>
      <c r="Y8" s="647"/>
    </row>
    <row r="9" customFormat="false" ht="17.4" hidden="false" customHeight="true" outlineLevel="0" collapsed="false">
      <c r="A9" s="644" t="s">
        <v>407</v>
      </c>
      <c r="B9" s="645"/>
      <c r="C9" s="646" t="n">
        <v>484.931777618393</v>
      </c>
      <c r="D9" s="646" t="n">
        <v>640.99383812425</v>
      </c>
      <c r="E9" s="646" t="n">
        <v>89.693443924425</v>
      </c>
      <c r="F9" s="646" t="n">
        <v>40.1992657329691</v>
      </c>
      <c r="G9" s="646" t="n">
        <v>34.2256795382923</v>
      </c>
      <c r="H9" s="646" t="n">
        <v>91.476698293986</v>
      </c>
      <c r="I9" s="646" t="n">
        <v>109.532982071814</v>
      </c>
      <c r="J9" s="646" t="n">
        <v>116.667586758045</v>
      </c>
      <c r="K9" s="646" t="n">
        <v>138.200381861852</v>
      </c>
      <c r="L9" s="646" t="n">
        <v>189.829882286028</v>
      </c>
      <c r="M9" s="646" t="n">
        <v>284.224896200797</v>
      </c>
      <c r="N9" s="646" t="n">
        <v>432.044539262775</v>
      </c>
      <c r="O9" s="646" t="n">
        <v>635.381108423609</v>
      </c>
      <c r="P9" s="646" t="n">
        <v>978.73051797747</v>
      </c>
      <c r="Q9" s="646" t="n">
        <v>1578.72708411029</v>
      </c>
      <c r="R9" s="646" t="n">
        <v>2637.73478261902</v>
      </c>
      <c r="S9" s="646" t="n">
        <v>4333.99081320291</v>
      </c>
      <c r="T9" s="646" t="n">
        <v>6715.03430843612</v>
      </c>
      <c r="U9" s="646" t="n">
        <v>10419.3903970879</v>
      </c>
      <c r="V9" s="646" t="n">
        <v>17651.3802944251</v>
      </c>
      <c r="W9" s="647"/>
      <c r="X9" s="647"/>
      <c r="Y9" s="647"/>
    </row>
    <row r="10" customFormat="false" ht="17.4" hidden="false" customHeight="true" outlineLevel="0" collapsed="false">
      <c r="A10" s="644" t="s">
        <v>408</v>
      </c>
      <c r="B10" s="645"/>
      <c r="C10" s="646" t="n">
        <v>487.404906997997</v>
      </c>
      <c r="D10" s="646" t="n">
        <v>548.868261261292</v>
      </c>
      <c r="E10" s="646" t="n">
        <v>79.7385966842672</v>
      </c>
      <c r="F10" s="646" t="n">
        <v>40.7014715414024</v>
      </c>
      <c r="G10" s="646" t="n">
        <v>36.9792557094095</v>
      </c>
      <c r="H10" s="646" t="n">
        <v>105.902261082736</v>
      </c>
      <c r="I10" s="646" t="n">
        <v>109.637623335993</v>
      </c>
      <c r="J10" s="646" t="n">
        <v>116.78739713007</v>
      </c>
      <c r="K10" s="646" t="n">
        <v>135.566115429101</v>
      </c>
      <c r="L10" s="646" t="n">
        <v>187.969375956271</v>
      </c>
      <c r="M10" s="646" t="n">
        <v>282.386918513295</v>
      </c>
      <c r="N10" s="646" t="n">
        <v>418.169580063821</v>
      </c>
      <c r="O10" s="646" t="n">
        <v>633.453715161306</v>
      </c>
      <c r="P10" s="646" t="n">
        <v>952.052475936819</v>
      </c>
      <c r="Q10" s="646" t="n">
        <v>1531.06353984016</v>
      </c>
      <c r="R10" s="646" t="n">
        <v>2541.37377784475</v>
      </c>
      <c r="S10" s="646" t="n">
        <v>4268.95812645633</v>
      </c>
      <c r="T10" s="646" t="n">
        <v>6456.9316572238</v>
      </c>
      <c r="U10" s="646" t="n">
        <v>10291.3369705291</v>
      </c>
      <c r="V10" s="646" t="n">
        <v>17247.3038697399</v>
      </c>
      <c r="W10" s="647"/>
      <c r="X10" s="647"/>
      <c r="Y10" s="647"/>
    </row>
    <row r="11" customFormat="false" ht="17.4" hidden="false" customHeight="true" outlineLevel="0" collapsed="false">
      <c r="A11" s="644" t="s">
        <v>409</v>
      </c>
      <c r="B11" s="645"/>
      <c r="C11" s="646" t="n">
        <v>510.68282470392</v>
      </c>
      <c r="D11" s="646" t="n">
        <v>605.101470862037</v>
      </c>
      <c r="E11" s="646" t="n">
        <v>80.3886925795053</v>
      </c>
      <c r="F11" s="646" t="n">
        <v>37.2426515375646</v>
      </c>
      <c r="G11" s="646" t="n">
        <v>37.805235210082</v>
      </c>
      <c r="H11" s="646" t="n">
        <v>108.799606444259</v>
      </c>
      <c r="I11" s="646" t="n">
        <v>112.96345596224</v>
      </c>
      <c r="J11" s="646" t="n">
        <v>123.538793277567</v>
      </c>
      <c r="K11" s="646" t="n">
        <v>142.198276706981</v>
      </c>
      <c r="L11" s="646" t="n">
        <v>193.208403178227</v>
      </c>
      <c r="M11" s="646" t="n">
        <v>278.11036921811</v>
      </c>
      <c r="N11" s="646" t="n">
        <v>428.870754300838</v>
      </c>
      <c r="O11" s="646" t="n">
        <v>652.745083904837</v>
      </c>
      <c r="P11" s="646" t="n">
        <v>962.86512586041</v>
      </c>
      <c r="Q11" s="646" t="n">
        <v>1526.54976426626</v>
      </c>
      <c r="R11" s="646" t="n">
        <v>2492.4998584879</v>
      </c>
      <c r="S11" s="646" t="n">
        <v>4286.0103626943</v>
      </c>
      <c r="T11" s="646" t="n">
        <v>6678.17665447562</v>
      </c>
      <c r="U11" s="646" t="n">
        <v>10664.3593919653</v>
      </c>
      <c r="V11" s="646" t="n">
        <v>18120.7230629614</v>
      </c>
      <c r="W11" s="647"/>
      <c r="X11" s="647"/>
      <c r="Y11" s="647"/>
    </row>
    <row r="12" customFormat="false" ht="17.4" hidden="false" customHeight="true" outlineLevel="0" collapsed="false">
      <c r="A12" s="644" t="s">
        <v>410</v>
      </c>
      <c r="B12" s="645"/>
      <c r="C12" s="646" t="n">
        <v>511.066237067513</v>
      </c>
      <c r="D12" s="646" t="n">
        <v>590.068332342772</v>
      </c>
      <c r="E12" s="646" t="n">
        <v>80.6939987827516</v>
      </c>
      <c r="F12" s="646" t="n">
        <v>36.4674950528298</v>
      </c>
      <c r="G12" s="646" t="n">
        <v>38.8859333983484</v>
      </c>
      <c r="H12" s="646" t="n">
        <v>107.480394678517</v>
      </c>
      <c r="I12" s="646" t="n">
        <v>109.714057737023</v>
      </c>
      <c r="J12" s="646" t="n">
        <v>128.113466995168</v>
      </c>
      <c r="K12" s="646" t="n">
        <v>149.025823834924</v>
      </c>
      <c r="L12" s="646" t="n">
        <v>192.341720522561</v>
      </c>
      <c r="M12" s="646" t="n">
        <v>286.207722208354</v>
      </c>
      <c r="N12" s="646" t="n">
        <v>434.622080379338</v>
      </c>
      <c r="O12" s="646" t="n">
        <v>624.006636494111</v>
      </c>
      <c r="P12" s="646" t="n">
        <v>937.567525952609</v>
      </c>
      <c r="Q12" s="646" t="n">
        <v>1472.86197918163</v>
      </c>
      <c r="R12" s="646" t="n">
        <v>2491.81008582192</v>
      </c>
      <c r="S12" s="646" t="n">
        <v>4117.37394372737</v>
      </c>
      <c r="T12" s="646" t="n">
        <v>6571.04752550566</v>
      </c>
      <c r="U12" s="646" t="n">
        <v>9976.55197292336</v>
      </c>
      <c r="V12" s="646" t="n">
        <v>16935.5580069866</v>
      </c>
      <c r="W12" s="647"/>
      <c r="X12" s="647"/>
      <c r="Y12" s="647"/>
    </row>
    <row r="13" customFormat="false" ht="17.4" hidden="false" customHeight="true" outlineLevel="0" collapsed="false">
      <c r="A13" s="644" t="s">
        <v>411</v>
      </c>
      <c r="B13" s="645"/>
      <c r="C13" s="646" t="n">
        <v>514.522765787373</v>
      </c>
      <c r="D13" s="646" t="n">
        <v>570.396271902894</v>
      </c>
      <c r="E13" s="646" t="n">
        <v>75.8390514795173</v>
      </c>
      <c r="F13" s="646" t="n">
        <v>34.9158917857498</v>
      </c>
      <c r="G13" s="646" t="n">
        <v>36.8154901927346</v>
      </c>
      <c r="H13" s="646" t="n">
        <v>96.1452575644348</v>
      </c>
      <c r="I13" s="646" t="n">
        <v>104.64144577151</v>
      </c>
      <c r="J13" s="646" t="n">
        <v>121.10215128742</v>
      </c>
      <c r="K13" s="646" t="n">
        <v>145.084142874466</v>
      </c>
      <c r="L13" s="646" t="n">
        <v>198.947550412627</v>
      </c>
      <c r="M13" s="646" t="n">
        <v>277.477790681332</v>
      </c>
      <c r="N13" s="646" t="n">
        <v>411.593094308408</v>
      </c>
      <c r="O13" s="646" t="n">
        <v>615.427610521388</v>
      </c>
      <c r="P13" s="646" t="n">
        <v>949.037384422156</v>
      </c>
      <c r="Q13" s="646" t="n">
        <v>1470.21090268133</v>
      </c>
      <c r="R13" s="646" t="n">
        <v>2406.68885706837</v>
      </c>
      <c r="S13" s="646" t="n">
        <v>4077.33418098314</v>
      </c>
      <c r="T13" s="646" t="n">
        <v>6683.05458555413</v>
      </c>
      <c r="U13" s="646" t="n">
        <v>9565.49450768327</v>
      </c>
      <c r="V13" s="646" t="n">
        <v>16227.9668458589</v>
      </c>
      <c r="W13" s="647"/>
      <c r="X13" s="647"/>
      <c r="Y13" s="647"/>
    </row>
    <row r="14" customFormat="false" ht="17.4" hidden="false" customHeight="true" outlineLevel="0" collapsed="false">
      <c r="A14" s="644" t="s">
        <v>412</v>
      </c>
      <c r="B14" s="645"/>
      <c r="C14" s="646" t="n">
        <v>510.689270406745</v>
      </c>
      <c r="D14" s="646" t="n">
        <v>513.676925417026</v>
      </c>
      <c r="E14" s="646" t="n">
        <v>73.7678346060467</v>
      </c>
      <c r="F14" s="646" t="n">
        <v>32.204577401961</v>
      </c>
      <c r="G14" s="646" t="n">
        <v>33.0130453812359</v>
      </c>
      <c r="H14" s="646" t="n">
        <v>88.1398411938481</v>
      </c>
      <c r="I14" s="646" t="n">
        <v>104.991111849505</v>
      </c>
      <c r="J14" s="646" t="n">
        <v>120.582864625908</v>
      </c>
      <c r="K14" s="646" t="n">
        <v>143.842348785731</v>
      </c>
      <c r="L14" s="646" t="n">
        <v>192.472223627893</v>
      </c>
      <c r="M14" s="646" t="n">
        <v>262.463964484576</v>
      </c>
      <c r="N14" s="646" t="n">
        <v>411.575108757157</v>
      </c>
      <c r="O14" s="646" t="n">
        <v>609.67743809961</v>
      </c>
      <c r="P14" s="646" t="n">
        <v>897.79804738459</v>
      </c>
      <c r="Q14" s="646" t="n">
        <v>1441.28607485614</v>
      </c>
      <c r="R14" s="646" t="n">
        <v>2254.8500802741</v>
      </c>
      <c r="S14" s="646" t="n">
        <v>3836.35687608562</v>
      </c>
      <c r="T14" s="646" t="n">
        <v>6450.98687837689</v>
      </c>
      <c r="U14" s="646" t="n">
        <v>9549.66047309902</v>
      </c>
      <c r="V14" s="646" t="n">
        <v>15787.7103779906</v>
      </c>
      <c r="W14" s="647"/>
      <c r="X14" s="647"/>
      <c r="Y14" s="647"/>
    </row>
    <row r="15" customFormat="false" ht="17.4" hidden="false" customHeight="true" outlineLevel="0" collapsed="false">
      <c r="A15" s="644" t="s">
        <v>413</v>
      </c>
      <c r="B15" s="645"/>
      <c r="C15" s="646" t="n">
        <v>526.805853282173</v>
      </c>
      <c r="D15" s="646" t="n">
        <v>541.208612502439</v>
      </c>
      <c r="E15" s="646" t="n">
        <v>69.5779923669521</v>
      </c>
      <c r="F15" s="646" t="n">
        <v>30.1802511203058</v>
      </c>
      <c r="G15" s="646" t="n">
        <v>33.174721359696</v>
      </c>
      <c r="H15" s="646" t="n">
        <v>88.3192271661495</v>
      </c>
      <c r="I15" s="646" t="n">
        <v>99.5465103417764</v>
      </c>
      <c r="J15" s="646" t="n">
        <v>116.909800698582</v>
      </c>
      <c r="K15" s="646" t="n">
        <v>142.617608310588</v>
      </c>
      <c r="L15" s="646" t="n">
        <v>185.758442423833</v>
      </c>
      <c r="M15" s="646" t="n">
        <v>267.561836308252</v>
      </c>
      <c r="N15" s="646" t="n">
        <v>403.759770906752</v>
      </c>
      <c r="O15" s="646" t="n">
        <v>588.872861252828</v>
      </c>
      <c r="P15" s="646" t="n">
        <v>903.492051839364</v>
      </c>
      <c r="Q15" s="646" t="n">
        <v>1444.19186363896</v>
      </c>
      <c r="R15" s="646" t="n">
        <v>2251.86709356199</v>
      </c>
      <c r="S15" s="646" t="n">
        <v>3808.15538597112</v>
      </c>
      <c r="T15" s="646" t="n">
        <v>6456.8619599758</v>
      </c>
      <c r="U15" s="646" t="n">
        <v>9678.3779653246</v>
      </c>
      <c r="V15" s="646" t="n">
        <v>16463.3154384253</v>
      </c>
      <c r="W15" s="647"/>
      <c r="X15" s="647"/>
      <c r="Y15" s="647"/>
    </row>
    <row r="16" customFormat="false" ht="17.4" hidden="false" customHeight="true" outlineLevel="0" collapsed="false">
      <c r="A16" s="644" t="s">
        <v>414</v>
      </c>
      <c r="B16" s="645"/>
      <c r="C16" s="646" t="n">
        <v>524.115932991978</v>
      </c>
      <c r="D16" s="646" t="n">
        <v>508.449717256327</v>
      </c>
      <c r="E16" s="646" t="n">
        <v>66.4187845438684</v>
      </c>
      <c r="F16" s="646" t="n">
        <v>30.9935020519836</v>
      </c>
      <c r="G16" s="646" t="n">
        <v>34.9892935756463</v>
      </c>
      <c r="H16" s="646" t="n">
        <v>95.127989176265</v>
      </c>
      <c r="I16" s="646" t="n">
        <v>102.009683047934</v>
      </c>
      <c r="J16" s="646" t="n">
        <v>117.999233135227</v>
      </c>
      <c r="K16" s="646" t="n">
        <v>142.24427088941</v>
      </c>
      <c r="L16" s="646" t="n">
        <v>188.963340432436</v>
      </c>
      <c r="M16" s="646" t="n">
        <v>270.403819462505</v>
      </c>
      <c r="N16" s="646" t="n">
        <v>400.979755547016</v>
      </c>
      <c r="O16" s="646" t="n">
        <v>580.224422800524</v>
      </c>
      <c r="P16" s="646" t="n">
        <v>887.653336962227</v>
      </c>
      <c r="Q16" s="646" t="n">
        <v>1394.3314663965</v>
      </c>
      <c r="R16" s="646" t="n">
        <v>2185.64942755626</v>
      </c>
      <c r="S16" s="646" t="n">
        <v>3556.71273963602</v>
      </c>
      <c r="T16" s="646" t="n">
        <v>6108.61036547594</v>
      </c>
      <c r="U16" s="646" t="n">
        <v>9182.78391952046</v>
      </c>
      <c r="V16" s="646" t="n">
        <v>15628.4208221762</v>
      </c>
      <c r="W16" s="647"/>
      <c r="X16" s="647"/>
      <c r="Y16" s="647"/>
    </row>
    <row r="17" customFormat="false" ht="17.4" hidden="false" customHeight="true" outlineLevel="0" collapsed="false">
      <c r="A17" s="644" t="s">
        <v>415</v>
      </c>
      <c r="B17" s="611" t="s">
        <v>166</v>
      </c>
      <c r="C17" s="646" t="n">
        <v>532.270543749373</v>
      </c>
      <c r="D17" s="646" t="n">
        <v>544.438639169631</v>
      </c>
      <c r="E17" s="646" t="n">
        <v>59.3443671030313</v>
      </c>
      <c r="F17" s="646" t="n">
        <v>28.2467647105376</v>
      </c>
      <c r="G17" s="646" t="n">
        <v>31.8158006993397</v>
      </c>
      <c r="H17" s="646" t="n">
        <v>93.9400414781414</v>
      </c>
      <c r="I17" s="646" t="n">
        <v>99.8240278031666</v>
      </c>
      <c r="J17" s="646" t="n">
        <v>110.319326599893</v>
      </c>
      <c r="K17" s="646" t="n">
        <v>142.019119573646</v>
      </c>
      <c r="L17" s="646" t="n">
        <v>191.021282232427</v>
      </c>
      <c r="M17" s="646" t="n">
        <v>273.459729063722</v>
      </c>
      <c r="N17" s="646" t="n">
        <v>398.924035406453</v>
      </c>
      <c r="O17" s="646" t="n">
        <v>582.922500493</v>
      </c>
      <c r="P17" s="646" t="n">
        <v>900.936540122941</v>
      </c>
      <c r="Q17" s="646" t="n">
        <v>1373.1875533983</v>
      </c>
      <c r="R17" s="646" t="n">
        <v>2159.69512406023</v>
      </c>
      <c r="S17" s="646" t="n">
        <v>3465.5146523743</v>
      </c>
      <c r="T17" s="646" t="n">
        <v>5875.85263860843</v>
      </c>
      <c r="U17" s="646" t="n">
        <v>9097.93796151145</v>
      </c>
      <c r="V17" s="646" t="n">
        <v>15535.1437699681</v>
      </c>
      <c r="W17" s="647"/>
      <c r="X17" s="647"/>
      <c r="Y17" s="647"/>
    </row>
    <row r="18" customFormat="false" ht="17.4" hidden="false" customHeight="true" outlineLevel="0" collapsed="false">
      <c r="A18" s="644" t="s">
        <v>416</v>
      </c>
      <c r="B18" s="648"/>
      <c r="C18" s="646" t="n">
        <v>554.616936556983</v>
      </c>
      <c r="D18" s="646" t="n">
        <v>711.578933235771</v>
      </c>
      <c r="E18" s="646" t="n">
        <v>57.3902459692019</v>
      </c>
      <c r="F18" s="646" t="n">
        <v>26.2365040542238</v>
      </c>
      <c r="G18" s="646" t="n">
        <v>32.9453737553608</v>
      </c>
      <c r="H18" s="646" t="n">
        <v>86.8503011598312</v>
      </c>
      <c r="I18" s="646" t="n">
        <v>106.36003990736</v>
      </c>
      <c r="J18" s="646" t="n">
        <v>112.739452076722</v>
      </c>
      <c r="K18" s="646" t="n">
        <v>137.722414297404</v>
      </c>
      <c r="L18" s="646" t="n">
        <v>191.986915644903</v>
      </c>
      <c r="M18" s="646" t="n">
        <v>266.057322089864</v>
      </c>
      <c r="N18" s="646" t="n">
        <v>399.462606359158</v>
      </c>
      <c r="O18" s="646" t="n">
        <v>587.049349557635</v>
      </c>
      <c r="P18" s="646" t="n">
        <v>880.733899063869</v>
      </c>
      <c r="Q18" s="646" t="n">
        <v>1402.2768734945</v>
      </c>
      <c r="R18" s="646" t="n">
        <v>2167.05370411623</v>
      </c>
      <c r="S18" s="646" t="n">
        <v>3553.98990197172</v>
      </c>
      <c r="T18" s="646" t="n">
        <v>5901.35189500611</v>
      </c>
      <c r="U18" s="646" t="n">
        <v>9394.53569468428</v>
      </c>
      <c r="V18" s="646" t="n">
        <v>15766.4500520438</v>
      </c>
      <c r="W18" s="647"/>
      <c r="X18" s="647"/>
      <c r="Y18" s="647"/>
    </row>
    <row r="19" customFormat="false" ht="17.4" hidden="false" customHeight="true" outlineLevel="0" collapsed="false">
      <c r="A19" s="644" t="s">
        <v>417</v>
      </c>
      <c r="B19" s="611"/>
      <c r="C19" s="646" t="n">
        <v>562.485751884482</v>
      </c>
      <c r="D19" s="646" t="n">
        <v>715.841584158416</v>
      </c>
      <c r="E19" s="646" t="n">
        <v>57.620774541247</v>
      </c>
      <c r="F19" s="646" t="n">
        <v>26.3621260805985</v>
      </c>
      <c r="G19" s="646" t="n">
        <v>29.1768999816961</v>
      </c>
      <c r="H19" s="646" t="n">
        <v>84.8814254889789</v>
      </c>
      <c r="I19" s="646" t="n">
        <v>91.8326127293873</v>
      </c>
      <c r="J19" s="646" t="n">
        <v>106.855870508262</v>
      </c>
      <c r="K19" s="646" t="n">
        <v>141.79481360167</v>
      </c>
      <c r="L19" s="646" t="n">
        <v>190.545638330565</v>
      </c>
      <c r="M19" s="646" t="n">
        <v>268.912165237842</v>
      </c>
      <c r="N19" s="646" t="n">
        <v>393.556852480034</v>
      </c>
      <c r="O19" s="646" t="n">
        <v>598.421399444195</v>
      </c>
      <c r="P19" s="646" t="n">
        <v>898.875307294756</v>
      </c>
      <c r="Q19" s="646" t="n">
        <v>1384.90698490699</v>
      </c>
      <c r="R19" s="646" t="n">
        <v>2108.2401722064</v>
      </c>
      <c r="S19" s="646" t="n">
        <v>3438.24687924186</v>
      </c>
      <c r="T19" s="646" t="n">
        <v>5722.75066271636</v>
      </c>
      <c r="U19" s="646" t="n">
        <v>9389.93898094288</v>
      </c>
      <c r="V19" s="646" t="n">
        <v>16034.4962147819</v>
      </c>
      <c r="W19" s="647"/>
      <c r="X19" s="647"/>
      <c r="Y19" s="647"/>
    </row>
    <row r="20" customFormat="false" ht="17.4" hidden="false" customHeight="true" outlineLevel="0" collapsed="false">
      <c r="A20" s="644" t="s">
        <v>418</v>
      </c>
      <c r="B20" s="611"/>
      <c r="C20" s="646" t="n">
        <v>551.836533801877</v>
      </c>
      <c r="D20" s="646" t="n">
        <v>677.634463487576</v>
      </c>
      <c r="E20" s="646" t="n">
        <v>58.3211120098836</v>
      </c>
      <c r="F20" s="646" t="n">
        <v>23.3161197042184</v>
      </c>
      <c r="G20" s="646" t="n">
        <v>25.9210786863498</v>
      </c>
      <c r="H20" s="646" t="n">
        <v>77.9189314089069</v>
      </c>
      <c r="I20" s="646" t="n">
        <v>79.697790331162</v>
      </c>
      <c r="J20" s="646" t="n">
        <v>104.770609218081</v>
      </c>
      <c r="K20" s="646" t="n">
        <v>136.295938618335</v>
      </c>
      <c r="L20" s="646" t="n">
        <v>191.87380935684</v>
      </c>
      <c r="M20" s="646" t="n">
        <v>267.910553720605</v>
      </c>
      <c r="N20" s="646" t="n">
        <v>375.572354276427</v>
      </c>
      <c r="O20" s="646" t="n">
        <v>590.476463300223</v>
      </c>
      <c r="P20" s="646" t="n">
        <v>835.555363639308</v>
      </c>
      <c r="Q20" s="646" t="n">
        <v>1309.648537956</v>
      </c>
      <c r="R20" s="646" t="n">
        <v>2071.10362658844</v>
      </c>
      <c r="S20" s="646" t="n">
        <v>3265.97248491847</v>
      </c>
      <c r="T20" s="646" t="n">
        <v>5329.36201023548</v>
      </c>
      <c r="U20" s="646" t="n">
        <v>8920.58801242707</v>
      </c>
      <c r="V20" s="646" t="n">
        <v>15229.5948326483</v>
      </c>
      <c r="W20" s="647"/>
      <c r="X20" s="647"/>
      <c r="Y20" s="647"/>
    </row>
    <row r="21" customFormat="false" ht="17.4" hidden="false" customHeight="true" outlineLevel="0" collapsed="false">
      <c r="A21" s="644" t="s">
        <v>419</v>
      </c>
      <c r="B21" s="611"/>
      <c r="C21" s="646" t="n">
        <v>558.470684456553</v>
      </c>
      <c r="D21" s="646" t="n">
        <v>634.669911167558</v>
      </c>
      <c r="E21" s="646" t="n">
        <v>58.618553507821</v>
      </c>
      <c r="F21" s="646" t="n">
        <v>23.019803202283</v>
      </c>
      <c r="G21" s="646" t="n">
        <v>26.3157107783769</v>
      </c>
      <c r="H21" s="646" t="n">
        <v>72.2223388442227</v>
      </c>
      <c r="I21" s="646" t="n">
        <v>82.8392651720061</v>
      </c>
      <c r="J21" s="646" t="n">
        <v>94.2269351461009</v>
      </c>
      <c r="K21" s="646" t="n">
        <v>130.126201511659</v>
      </c>
      <c r="L21" s="646" t="n">
        <v>191.720870993099</v>
      </c>
      <c r="M21" s="646" t="n">
        <v>268.233432624162</v>
      </c>
      <c r="N21" s="646" t="n">
        <v>366.79311674941</v>
      </c>
      <c r="O21" s="646" t="n">
        <v>554.783907252334</v>
      </c>
      <c r="P21" s="646" t="n">
        <v>838.655501939635</v>
      </c>
      <c r="Q21" s="646" t="n">
        <v>1297.77650202036</v>
      </c>
      <c r="R21" s="646" t="n">
        <v>2053.29251810281</v>
      </c>
      <c r="S21" s="646" t="n">
        <v>3177.43217164264</v>
      </c>
      <c r="T21" s="646" t="n">
        <v>5248.22563665608</v>
      </c>
      <c r="U21" s="646" t="n">
        <v>8884.74226929855</v>
      </c>
      <c r="V21" s="646" t="n">
        <v>15074.5034867208</v>
      </c>
      <c r="W21" s="647"/>
      <c r="X21" s="647"/>
      <c r="Y21" s="647"/>
    </row>
    <row r="22" customFormat="false" ht="17.4" hidden="false" customHeight="true" outlineLevel="0" collapsed="false">
      <c r="A22" s="644" t="s">
        <v>420</v>
      </c>
      <c r="B22" s="611"/>
      <c r="C22" s="646" t="n">
        <v>567.870164084042</v>
      </c>
      <c r="D22" s="646" t="n">
        <v>655.629038156772</v>
      </c>
      <c r="E22" s="646" t="n">
        <v>56.4056396146379</v>
      </c>
      <c r="F22" s="646" t="n">
        <v>28.2807700026243</v>
      </c>
      <c r="G22" s="646" t="n">
        <v>31.0012228601176</v>
      </c>
      <c r="H22" s="646" t="n">
        <v>70.1865108549877</v>
      </c>
      <c r="I22" s="646" t="n">
        <v>78.0507423112763</v>
      </c>
      <c r="J22" s="646" t="n">
        <v>95.3306241888741</v>
      </c>
      <c r="K22" s="646" t="n">
        <v>130.357547612396</v>
      </c>
      <c r="L22" s="646" t="n">
        <v>185.265441011853</v>
      </c>
      <c r="M22" s="646" t="n">
        <v>262.925207188627</v>
      </c>
      <c r="N22" s="646" t="n">
        <v>371.595506323402</v>
      </c>
      <c r="O22" s="646" t="n">
        <v>551.308367928272</v>
      </c>
      <c r="P22" s="646" t="n">
        <v>824.772782263274</v>
      </c>
      <c r="Q22" s="646" t="n">
        <v>1282.82841950018</v>
      </c>
      <c r="R22" s="646" t="n">
        <v>2000.49881006755</v>
      </c>
      <c r="S22" s="646" t="n">
        <v>3182.01164308953</v>
      </c>
      <c r="T22" s="646" t="n">
        <v>5127.21374001419</v>
      </c>
      <c r="U22" s="646" t="n">
        <v>8566.14817751452</v>
      </c>
      <c r="V22" s="646" t="n">
        <v>15209.8021767404</v>
      </c>
      <c r="W22" s="647"/>
      <c r="X22" s="647"/>
      <c r="Y22" s="647"/>
    </row>
    <row r="23" customFormat="false" ht="17.4" hidden="false" customHeight="true" outlineLevel="0" collapsed="false">
      <c r="A23" s="644" t="s">
        <v>421</v>
      </c>
      <c r="B23" s="611"/>
      <c r="C23" s="646" t="n">
        <v>561.116237305906</v>
      </c>
      <c r="D23" s="646" t="n">
        <v>635.591714925214</v>
      </c>
      <c r="E23" s="646" t="n">
        <v>45.8594580201042</v>
      </c>
      <c r="F23" s="646" t="n">
        <v>19.5035482879464</v>
      </c>
      <c r="G23" s="646" t="n">
        <v>21.2447552010597</v>
      </c>
      <c r="H23" s="646" t="n">
        <v>64.5243127190996</v>
      </c>
      <c r="I23" s="646" t="n">
        <v>77.6156002811735</v>
      </c>
      <c r="J23" s="646" t="n">
        <v>87.8896852978627</v>
      </c>
      <c r="K23" s="646" t="n">
        <v>123.707358890326</v>
      </c>
      <c r="L23" s="646" t="n">
        <v>177.149281350397</v>
      </c>
      <c r="M23" s="646" t="n">
        <v>260.061662075198</v>
      </c>
      <c r="N23" s="646" t="n">
        <v>368.093193824851</v>
      </c>
      <c r="O23" s="646" t="n">
        <v>523.582964864599</v>
      </c>
      <c r="P23" s="646" t="n">
        <v>807.549593948052</v>
      </c>
      <c r="Q23" s="646" t="n">
        <v>1208.97416615875</v>
      </c>
      <c r="R23" s="646" t="n">
        <v>1921.55297049767</v>
      </c>
      <c r="S23" s="646" t="n">
        <v>3052.59766832386</v>
      </c>
      <c r="T23" s="646" t="n">
        <v>4973.13589306775</v>
      </c>
      <c r="U23" s="646" t="n">
        <v>8145.688093539</v>
      </c>
      <c r="V23" s="646" t="n">
        <v>14687.6599166606</v>
      </c>
      <c r="W23" s="647"/>
      <c r="X23" s="647"/>
      <c r="Y23" s="647"/>
    </row>
    <row r="24" customFormat="false" ht="17.4" hidden="false" customHeight="true" outlineLevel="0" collapsed="false">
      <c r="A24" s="644" t="s">
        <v>422</v>
      </c>
      <c r="B24" s="611"/>
      <c r="C24" s="646" t="n">
        <v>566.967994442535</v>
      </c>
      <c r="D24" s="646" t="n">
        <v>578.367068320769</v>
      </c>
      <c r="E24" s="646" t="n">
        <v>44.0069738011255</v>
      </c>
      <c r="F24" s="646" t="n">
        <v>19.7271469660081</v>
      </c>
      <c r="G24" s="646" t="n">
        <v>19.4099016627194</v>
      </c>
      <c r="H24" s="646" t="n">
        <v>58.4569024428399</v>
      </c>
      <c r="I24" s="646" t="n">
        <v>72.2054199130731</v>
      </c>
      <c r="J24" s="646" t="n">
        <v>81.7159235174436</v>
      </c>
      <c r="K24" s="646" t="n">
        <v>118.84253791987</v>
      </c>
      <c r="L24" s="646" t="n">
        <v>175.905559355034</v>
      </c>
      <c r="M24" s="646" t="n">
        <v>251.761574166678</v>
      </c>
      <c r="N24" s="646" t="n">
        <v>356.028012832896</v>
      </c>
      <c r="O24" s="646" t="n">
        <v>520.302005272053</v>
      </c>
      <c r="P24" s="646" t="n">
        <v>812.153262575217</v>
      </c>
      <c r="Q24" s="646" t="n">
        <v>1200.46739772465</v>
      </c>
      <c r="R24" s="646" t="n">
        <v>1908.03821551433</v>
      </c>
      <c r="S24" s="646" t="n">
        <v>3041.65019830183</v>
      </c>
      <c r="T24" s="646" t="n">
        <v>4819.7362018316</v>
      </c>
      <c r="U24" s="646" t="n">
        <v>7998.1239030885</v>
      </c>
      <c r="V24" s="646" t="n">
        <v>14422.3896663079</v>
      </c>
      <c r="W24" s="647"/>
      <c r="X24" s="647"/>
      <c r="Y24" s="647"/>
    </row>
    <row r="25" customFormat="false" ht="17.4" hidden="false" customHeight="true" outlineLevel="0" collapsed="false">
      <c r="A25" s="644" t="s">
        <v>423</v>
      </c>
      <c r="B25" s="645"/>
      <c r="C25" s="649" t="n">
        <v>565.08</v>
      </c>
      <c r="D25" s="649" t="n">
        <v>548.58</v>
      </c>
      <c r="E25" s="649" t="n">
        <v>44.11</v>
      </c>
      <c r="F25" s="649" t="n">
        <v>16.23</v>
      </c>
      <c r="G25" s="649" t="n">
        <v>16.84</v>
      </c>
      <c r="H25" s="649" t="n">
        <v>52.47</v>
      </c>
      <c r="I25" s="649" t="n">
        <v>67</v>
      </c>
      <c r="J25" s="649" t="n">
        <v>86.79</v>
      </c>
      <c r="K25" s="649" t="n">
        <v>112.67</v>
      </c>
      <c r="L25" s="649" t="n">
        <v>168.01</v>
      </c>
      <c r="M25" s="649" t="n">
        <v>240.56</v>
      </c>
      <c r="N25" s="649" t="n">
        <v>347.35</v>
      </c>
      <c r="O25" s="649" t="n">
        <v>499.57</v>
      </c>
      <c r="P25" s="649" t="n">
        <v>761.58</v>
      </c>
      <c r="Q25" s="649" t="n">
        <v>1157.47</v>
      </c>
      <c r="R25" s="649" t="n">
        <v>1829.85</v>
      </c>
      <c r="S25" s="649" t="n">
        <v>2959.27</v>
      </c>
      <c r="T25" s="649" t="n">
        <v>4704.46</v>
      </c>
      <c r="U25" s="649" t="n">
        <v>7753.6</v>
      </c>
      <c r="V25" s="649" t="n">
        <v>14093.38</v>
      </c>
      <c r="W25" s="647"/>
      <c r="X25" s="647"/>
      <c r="Y25" s="647"/>
    </row>
    <row r="26" customFormat="false" ht="17.4" hidden="false" customHeight="true" outlineLevel="0" collapsed="false">
      <c r="A26" s="644" t="s">
        <v>424</v>
      </c>
      <c r="B26" s="645"/>
      <c r="C26" s="649" t="n">
        <v>575.63</v>
      </c>
      <c r="D26" s="649" t="n">
        <v>486.62</v>
      </c>
      <c r="E26" s="649" t="n">
        <v>39.79</v>
      </c>
      <c r="F26" s="649" t="n">
        <v>19.73</v>
      </c>
      <c r="G26" s="649" t="n">
        <v>17.79</v>
      </c>
      <c r="H26" s="649" t="n">
        <v>48.21</v>
      </c>
      <c r="I26" s="649" t="n">
        <v>63.63</v>
      </c>
      <c r="J26" s="649" t="n">
        <v>81.22</v>
      </c>
      <c r="K26" s="649" t="n">
        <v>118.14</v>
      </c>
      <c r="L26" s="649" t="n">
        <v>166.86</v>
      </c>
      <c r="M26" s="649" t="n">
        <v>241.03</v>
      </c>
      <c r="N26" s="649" t="n">
        <v>344.57</v>
      </c>
      <c r="O26" s="649" t="n">
        <v>503.16</v>
      </c>
      <c r="P26" s="649" t="n">
        <v>738.62</v>
      </c>
      <c r="Q26" s="649" t="n">
        <v>1144.44</v>
      </c>
      <c r="R26" s="649" t="n">
        <v>1813.68</v>
      </c>
      <c r="S26" s="649" t="n">
        <v>2905.77</v>
      </c>
      <c r="T26" s="649" t="n">
        <v>4661.49</v>
      </c>
      <c r="U26" s="649" t="n">
        <v>7508.35</v>
      </c>
      <c r="V26" s="649" t="n">
        <v>14143.51</v>
      </c>
      <c r="W26" s="647"/>
      <c r="X26" s="647"/>
      <c r="Y26" s="647"/>
    </row>
    <row r="27" customFormat="false" ht="17.4" hidden="false" customHeight="true" outlineLevel="0" collapsed="false">
      <c r="A27" s="644" t="s">
        <v>425</v>
      </c>
      <c r="B27" s="645"/>
      <c r="C27" s="649" t="n">
        <v>590.276716800528</v>
      </c>
      <c r="D27" s="649" t="n">
        <v>540.066730758355</v>
      </c>
      <c r="E27" s="649" t="n">
        <v>37.192737272758</v>
      </c>
      <c r="F27" s="649" t="n">
        <v>16.0931325152658</v>
      </c>
      <c r="G27" s="649" t="n">
        <v>17.0749814402376</v>
      </c>
      <c r="H27" s="649" t="n">
        <v>52.8605198609818</v>
      </c>
      <c r="I27" s="649" t="n">
        <v>64.2200895189127</v>
      </c>
      <c r="J27" s="649" t="n">
        <v>82.123671513604</v>
      </c>
      <c r="K27" s="649" t="n">
        <v>118.409007487076</v>
      </c>
      <c r="L27" s="649" t="n">
        <v>172.964116843097</v>
      </c>
      <c r="M27" s="649" t="n">
        <v>251.033621967392</v>
      </c>
      <c r="N27" s="649" t="n">
        <v>355.928168151826</v>
      </c>
      <c r="O27" s="649" t="n">
        <v>499.056490143333</v>
      </c>
      <c r="P27" s="649" t="n">
        <v>729.172882150016</v>
      </c>
      <c r="Q27" s="649" t="n">
        <v>1117.12147062594</v>
      </c>
      <c r="R27" s="649" t="n">
        <v>1748.92678829733</v>
      </c>
      <c r="S27" s="649" t="n">
        <v>2862.3521163343</v>
      </c>
      <c r="T27" s="649" t="n">
        <v>4576.80913160802</v>
      </c>
      <c r="U27" s="649" t="n">
        <v>7605.30610266436</v>
      </c>
      <c r="V27" s="649" t="n">
        <v>13918.7243159706</v>
      </c>
      <c r="W27" s="647"/>
      <c r="X27" s="647"/>
      <c r="Y27" s="647"/>
    </row>
    <row r="28" customFormat="false" ht="17.4" hidden="false" customHeight="true" outlineLevel="0" collapsed="false">
      <c r="A28" s="644" t="s">
        <v>426</v>
      </c>
      <c r="B28" s="645"/>
      <c r="C28" s="646" t="n">
        <v>611.344096245659</v>
      </c>
      <c r="D28" s="646" t="n">
        <v>510.108957483462</v>
      </c>
      <c r="E28" s="646" t="n">
        <v>38.3680584402931</v>
      </c>
      <c r="F28" s="646" t="n">
        <v>16.8653526462565</v>
      </c>
      <c r="G28" s="646" t="n">
        <v>17.5021630323394</v>
      </c>
      <c r="H28" s="646" t="n">
        <v>52.2790557975242</v>
      </c>
      <c r="I28" s="646" t="n">
        <v>68.0797836001549</v>
      </c>
      <c r="J28" s="646" t="n">
        <v>94.317187489744</v>
      </c>
      <c r="K28" s="646" t="n">
        <v>126.534100213442</v>
      </c>
      <c r="L28" s="646" t="n">
        <v>177.964048594057</v>
      </c>
      <c r="M28" s="646" t="n">
        <v>255.069983268822</v>
      </c>
      <c r="N28" s="646" t="n">
        <v>357.972572508931</v>
      </c>
      <c r="O28" s="646" t="n">
        <v>499.554571799906</v>
      </c>
      <c r="P28" s="646" t="n">
        <v>731.471303703098</v>
      </c>
      <c r="Q28" s="646" t="n">
        <v>1126.57151636602</v>
      </c>
      <c r="R28" s="646" t="n">
        <v>1717.86835634844</v>
      </c>
      <c r="S28" s="646" t="n">
        <v>2803.7271776778</v>
      </c>
      <c r="T28" s="646" t="n">
        <v>4623.93138887185</v>
      </c>
      <c r="U28" s="646" t="n">
        <v>7489.61031138951</v>
      </c>
      <c r="V28" s="646" t="n">
        <v>14100.8696787247</v>
      </c>
      <c r="W28" s="647"/>
      <c r="X28" s="647"/>
      <c r="Y28" s="647"/>
    </row>
    <row r="29" customFormat="false" ht="17.4" hidden="false" customHeight="true" outlineLevel="0" collapsed="false">
      <c r="A29" s="644" t="s">
        <v>427</v>
      </c>
      <c r="B29" s="645"/>
      <c r="C29" s="646" t="n">
        <v>591.8078573117</v>
      </c>
      <c r="D29" s="646" t="n">
        <v>485.802011210023</v>
      </c>
      <c r="E29" s="646" t="n">
        <v>31.9077595344712</v>
      </c>
      <c r="F29" s="646" t="n">
        <v>14.7614026733785</v>
      </c>
      <c r="G29" s="646" t="n">
        <v>16.8562582577074</v>
      </c>
      <c r="H29" s="646" t="n">
        <v>46.5156408842473</v>
      </c>
      <c r="I29" s="646" t="n">
        <v>62.786172255905</v>
      </c>
      <c r="J29" s="646" t="n">
        <v>85.7722955485378</v>
      </c>
      <c r="K29" s="646" t="n">
        <v>120.46873894275</v>
      </c>
      <c r="L29" s="646" t="n">
        <v>176.482414653577</v>
      </c>
      <c r="M29" s="646" t="n">
        <v>257.436001794109</v>
      </c>
      <c r="N29" s="646" t="n">
        <v>348.073402457331</v>
      </c>
      <c r="O29" s="646" t="n">
        <v>494.448742188023</v>
      </c>
      <c r="P29" s="646" t="n">
        <v>703.994301374478</v>
      </c>
      <c r="Q29" s="646" t="n">
        <v>1043.72767643537</v>
      </c>
      <c r="R29" s="646" t="n">
        <v>1605.0055905308</v>
      </c>
      <c r="S29" s="646" t="n">
        <v>2639.48468583977</v>
      </c>
      <c r="T29" s="646" t="n">
        <v>4270.07164107861</v>
      </c>
      <c r="U29" s="646" t="n">
        <v>6854.54149789755</v>
      </c>
      <c r="V29" s="646" t="n">
        <v>12735.3892244044</v>
      </c>
      <c r="W29" s="647"/>
      <c r="X29" s="647"/>
      <c r="Y29" s="647"/>
    </row>
    <row r="30" customFormat="false" ht="17.4" hidden="false" customHeight="true" outlineLevel="0" collapsed="false">
      <c r="A30" s="644" t="s">
        <v>428</v>
      </c>
      <c r="B30" s="645"/>
      <c r="C30" s="646" t="n">
        <v>608.165552842629</v>
      </c>
      <c r="D30" s="646" t="n">
        <v>498.295714345097</v>
      </c>
      <c r="E30" s="646" t="n">
        <v>29.6487138592402</v>
      </c>
      <c r="F30" s="646" t="n">
        <v>15.0878851432956</v>
      </c>
      <c r="G30" s="646" t="n">
        <v>13.4207101967711</v>
      </c>
      <c r="H30" s="646" t="n">
        <v>40.0125364355643</v>
      </c>
      <c r="I30" s="646" t="n">
        <v>59.1370530306867</v>
      </c>
      <c r="J30" s="646" t="n">
        <v>76.1489072208488</v>
      </c>
      <c r="K30" s="646" t="n">
        <v>109.918185221054</v>
      </c>
      <c r="L30" s="646" t="n">
        <v>164.625444642935</v>
      </c>
      <c r="M30" s="646" t="n">
        <v>249.231153789637</v>
      </c>
      <c r="N30" s="646" t="n">
        <v>346.448644782364</v>
      </c>
      <c r="O30" s="646" t="n">
        <v>477.189441498682</v>
      </c>
      <c r="P30" s="646" t="n">
        <v>681.610728554439</v>
      </c>
      <c r="Q30" s="646" t="n">
        <v>1033.49634321082</v>
      </c>
      <c r="R30" s="646" t="n">
        <v>1607.74560312667</v>
      </c>
      <c r="S30" s="646" t="n">
        <v>2603.91761948773</v>
      </c>
      <c r="T30" s="646" t="n">
        <v>4297.5936717376</v>
      </c>
      <c r="U30" s="646" t="n">
        <v>6877.75270355551</v>
      </c>
      <c r="V30" s="646" t="n">
        <v>13184.9677997881</v>
      </c>
      <c r="W30" s="647"/>
      <c r="X30" s="647"/>
      <c r="Y30" s="647"/>
    </row>
    <row r="31" customFormat="false" ht="17.4" hidden="false" customHeight="true" outlineLevel="0" collapsed="false">
      <c r="A31" s="644" t="s">
        <v>429</v>
      </c>
      <c r="B31" s="611" t="s">
        <v>177</v>
      </c>
      <c r="C31" s="646" t="n">
        <v>618.683715099113</v>
      </c>
      <c r="D31" s="646" t="n">
        <v>472.612699951527</v>
      </c>
      <c r="E31" s="646" t="n">
        <v>35.8992467043314</v>
      </c>
      <c r="F31" s="646" t="n">
        <v>14.1809247157098</v>
      </c>
      <c r="G31" s="646" t="n">
        <v>13.658932060346</v>
      </c>
      <c r="H31" s="646" t="n">
        <v>38.9303815673322</v>
      </c>
      <c r="I31" s="646" t="n">
        <v>54.7333497292266</v>
      </c>
      <c r="J31" s="646" t="n">
        <v>69.399020436815</v>
      </c>
      <c r="K31" s="646" t="n">
        <v>107.785621324109</v>
      </c>
      <c r="L31" s="646" t="n">
        <v>162.824190212669</v>
      </c>
      <c r="M31" s="646" t="n">
        <v>246.693972339763</v>
      </c>
      <c r="N31" s="646" t="n">
        <v>344.014952460926</v>
      </c>
      <c r="O31" s="646" t="n">
        <v>466.427043803327</v>
      </c>
      <c r="P31" s="646" t="n">
        <v>660.976439493724</v>
      </c>
      <c r="Q31" s="646" t="n">
        <v>1011.39701215131</v>
      </c>
      <c r="R31" s="646" t="n">
        <v>1533.03197599022</v>
      </c>
      <c r="S31" s="646" t="n">
        <v>2573.45750024036</v>
      </c>
      <c r="T31" s="646" t="n">
        <v>4220.05936635503</v>
      </c>
      <c r="U31" s="646" t="n">
        <v>6872.38337320574</v>
      </c>
      <c r="V31" s="646" t="n">
        <v>13324.6892695428</v>
      </c>
      <c r="W31" s="647"/>
      <c r="X31" s="647"/>
      <c r="Y31" s="647"/>
    </row>
    <row r="32" customFormat="false" ht="17.4" hidden="false" customHeight="true" outlineLevel="0" collapsed="false">
      <c r="A32" s="644" t="s">
        <v>430</v>
      </c>
      <c r="B32" s="645"/>
      <c r="C32" s="646" t="n">
        <v>616.3</v>
      </c>
      <c r="D32" s="646" t="n">
        <v>420.4</v>
      </c>
      <c r="E32" s="646" t="n">
        <v>30.4</v>
      </c>
      <c r="F32" s="646" t="n">
        <v>18.8</v>
      </c>
      <c r="G32" s="646" t="n">
        <v>16.2</v>
      </c>
      <c r="H32" s="646" t="n">
        <v>38.1</v>
      </c>
      <c r="I32" s="646" t="n">
        <v>52.3</v>
      </c>
      <c r="J32" s="646" t="n">
        <v>70.6</v>
      </c>
      <c r="K32" s="646" t="n">
        <v>101.3</v>
      </c>
      <c r="L32" s="646" t="n">
        <v>156.3</v>
      </c>
      <c r="M32" s="646" t="n">
        <v>238.5</v>
      </c>
      <c r="N32" s="646" t="n">
        <v>327.3</v>
      </c>
      <c r="O32" s="646" t="n">
        <v>460</v>
      </c>
      <c r="P32" s="646" t="n">
        <v>653.2</v>
      </c>
      <c r="Q32" s="646" t="n">
        <v>965.6</v>
      </c>
      <c r="R32" s="646" t="n">
        <v>1479.1</v>
      </c>
      <c r="S32" s="646" t="n">
        <v>2442.1</v>
      </c>
      <c r="T32" s="646" t="n">
        <v>4043.7</v>
      </c>
      <c r="U32" s="646" t="n">
        <v>6636.6</v>
      </c>
      <c r="V32" s="646" t="n">
        <v>12907.7</v>
      </c>
      <c r="W32" s="647"/>
      <c r="X32" s="650"/>
      <c r="Y32" s="647"/>
    </row>
    <row r="33" customFormat="false" ht="17.4" hidden="false" customHeight="true" outlineLevel="0" collapsed="false">
      <c r="A33" s="644" t="s">
        <v>431</v>
      </c>
      <c r="B33" s="645"/>
      <c r="C33" s="646" t="n">
        <v>625.3</v>
      </c>
      <c r="D33" s="646" t="n">
        <v>414.9</v>
      </c>
      <c r="E33" s="646" t="n">
        <v>25</v>
      </c>
      <c r="F33" s="646" t="n">
        <v>13</v>
      </c>
      <c r="G33" s="646" t="n">
        <v>14.2</v>
      </c>
      <c r="H33" s="646" t="n">
        <v>37.3</v>
      </c>
      <c r="I33" s="646" t="n">
        <v>46.2</v>
      </c>
      <c r="J33" s="646" t="n">
        <v>66.4</v>
      </c>
      <c r="K33" s="646" t="n">
        <v>95</v>
      </c>
      <c r="L33" s="646" t="n">
        <v>143.9</v>
      </c>
      <c r="M33" s="646" t="n">
        <v>229.3</v>
      </c>
      <c r="N33" s="646" t="n">
        <v>328.4</v>
      </c>
      <c r="O33" s="646" t="n">
        <v>449.6</v>
      </c>
      <c r="P33" s="646" t="n">
        <v>644.5</v>
      </c>
      <c r="Q33" s="646" t="n">
        <v>916.9</v>
      </c>
      <c r="R33" s="646" t="n">
        <v>1429.4</v>
      </c>
      <c r="S33" s="646" t="n">
        <v>2315.3</v>
      </c>
      <c r="T33" s="646" t="n">
        <v>3973.5</v>
      </c>
      <c r="U33" s="646" t="n">
        <v>6667</v>
      </c>
      <c r="V33" s="646" t="n">
        <v>13020.8</v>
      </c>
      <c r="W33" s="647"/>
      <c r="X33" s="650"/>
      <c r="Y33" s="647"/>
    </row>
    <row r="34" customFormat="false" ht="17.4" hidden="false" customHeight="true" outlineLevel="0" collapsed="false">
      <c r="A34" s="644" t="s">
        <v>432</v>
      </c>
      <c r="B34" s="645"/>
      <c r="C34" s="646" t="n">
        <v>655.48487848</v>
      </c>
      <c r="D34" s="646" t="n">
        <v>482.70500458</v>
      </c>
      <c r="E34" s="646" t="n">
        <v>28.800546069</v>
      </c>
      <c r="F34" s="646" t="n">
        <v>11.911642086</v>
      </c>
      <c r="G34" s="646" t="n">
        <v>13.885447778</v>
      </c>
      <c r="H34" s="646" t="n">
        <v>36.952034706</v>
      </c>
      <c r="I34" s="646" t="n">
        <v>51.085344179</v>
      </c>
      <c r="J34" s="646" t="n">
        <v>61.764483621</v>
      </c>
      <c r="K34" s="646" t="n">
        <v>96.392654218</v>
      </c>
      <c r="L34" s="646" t="n">
        <v>153.23289227</v>
      </c>
      <c r="M34" s="646" t="n">
        <v>233.33751743</v>
      </c>
      <c r="N34" s="646" t="n">
        <v>331.75825577</v>
      </c>
      <c r="O34" s="646" t="n">
        <v>460.72680911</v>
      </c>
      <c r="P34" s="646" t="n">
        <v>633.8341021</v>
      </c>
      <c r="Q34" s="646" t="n">
        <v>924.45207986</v>
      </c>
      <c r="R34" s="646" t="n">
        <v>1440.0008759</v>
      </c>
      <c r="S34" s="646" t="n">
        <v>2322.0476238</v>
      </c>
      <c r="T34" s="646" t="n">
        <v>4045.0155543</v>
      </c>
      <c r="U34" s="646" t="n">
        <v>6713.8772173</v>
      </c>
      <c r="V34" s="646" t="n">
        <v>13324.25296</v>
      </c>
      <c r="W34" s="647"/>
      <c r="X34" s="650"/>
      <c r="Y34" s="647"/>
    </row>
    <row r="35" customFormat="false" ht="17.4" hidden="false" customHeight="true" outlineLevel="0" collapsed="false">
      <c r="A35" s="644" t="s">
        <v>433</v>
      </c>
      <c r="B35" s="645"/>
      <c r="C35" s="646" t="n">
        <v>661.02524296</v>
      </c>
      <c r="D35" s="646" t="n">
        <v>423.24292668</v>
      </c>
      <c r="E35" s="646" t="n">
        <v>27.634986153</v>
      </c>
      <c r="F35" s="646" t="n">
        <v>14.150119908</v>
      </c>
      <c r="G35" s="646" t="n">
        <v>14.019356726</v>
      </c>
      <c r="H35" s="646" t="n">
        <v>35.628401351</v>
      </c>
      <c r="I35" s="646" t="n">
        <v>47.521711676</v>
      </c>
      <c r="J35" s="646" t="n">
        <v>62.585207453</v>
      </c>
      <c r="K35" s="646" t="n">
        <v>93.942621147</v>
      </c>
      <c r="L35" s="646" t="n">
        <v>146.922045</v>
      </c>
      <c r="M35" s="646" t="n">
        <v>226.83872272</v>
      </c>
      <c r="N35" s="646" t="n">
        <v>332.95500743</v>
      </c>
      <c r="O35" s="646" t="n">
        <v>440.38748383</v>
      </c>
      <c r="P35" s="646" t="n">
        <v>612.53467737</v>
      </c>
      <c r="Q35" s="646" t="n">
        <v>895.41522523</v>
      </c>
      <c r="R35" s="646" t="n">
        <v>1415.3359538</v>
      </c>
      <c r="S35" s="646" t="n">
        <v>2255.2934202</v>
      </c>
      <c r="T35" s="646" t="n">
        <v>3893.2831597</v>
      </c>
      <c r="U35" s="646" t="n">
        <v>6630.1604483</v>
      </c>
      <c r="V35" s="646" t="n">
        <v>13144.375488</v>
      </c>
      <c r="W35" s="647"/>
      <c r="X35" s="650"/>
      <c r="Y35" s="647"/>
    </row>
    <row r="36" customFormat="false" ht="6" hidden="false" customHeight="true" outlineLevel="0" collapsed="false">
      <c r="A36" s="644"/>
      <c r="B36" s="645"/>
      <c r="C36" s="646"/>
      <c r="D36" s="646"/>
      <c r="E36" s="646"/>
      <c r="F36" s="646"/>
      <c r="G36" s="646"/>
      <c r="H36" s="646"/>
      <c r="I36" s="646"/>
      <c r="J36" s="646"/>
      <c r="K36" s="646"/>
      <c r="L36" s="646"/>
      <c r="M36" s="646"/>
      <c r="N36" s="646"/>
      <c r="O36" s="646"/>
      <c r="P36" s="646"/>
      <c r="Q36" s="646"/>
      <c r="R36" s="646"/>
      <c r="S36" s="646"/>
      <c r="T36" s="646"/>
      <c r="U36" s="646"/>
      <c r="V36" s="646"/>
      <c r="W36" s="647"/>
      <c r="X36" s="650"/>
      <c r="Y36" s="647"/>
    </row>
    <row r="37" customFormat="false" ht="30" hidden="false" customHeight="true" outlineLevel="0" collapsed="false">
      <c r="A37" s="651" t="s">
        <v>434</v>
      </c>
      <c r="B37" s="652"/>
      <c r="C37" s="653" t="n">
        <v>16.979054817017</v>
      </c>
      <c r="D37" s="653" t="n">
        <v>-22.8475469977032</v>
      </c>
      <c r="E37" s="653" t="n">
        <v>-37.3498386919066</v>
      </c>
      <c r="F37" s="653" t="n">
        <v>-12.8150344547135</v>
      </c>
      <c r="G37" s="653" t="n">
        <v>-16.7496631472684</v>
      </c>
      <c r="H37" s="653" t="n">
        <v>-32.097576994473</v>
      </c>
      <c r="I37" s="653" t="n">
        <v>-29.0720721253731</v>
      </c>
      <c r="J37" s="653" t="n">
        <v>-27.8889187083765</v>
      </c>
      <c r="K37" s="653" t="n">
        <v>-16.6214421345522</v>
      </c>
      <c r="L37" s="653" t="n">
        <v>-12.5516070471996</v>
      </c>
      <c r="M37" s="653" t="n">
        <v>-5.70388979048886</v>
      </c>
      <c r="N37" s="653" t="n">
        <v>-4.14423278249603</v>
      </c>
      <c r="O37" s="653" t="n">
        <v>-11.8466913885942</v>
      </c>
      <c r="P37" s="653" t="n">
        <v>-19.5705405380919</v>
      </c>
      <c r="Q37" s="653" t="n">
        <v>-22.6403081522631</v>
      </c>
      <c r="R37" s="653" t="n">
        <v>-22.6528975708391</v>
      </c>
      <c r="S37" s="653" t="n">
        <v>-23.7888594078945</v>
      </c>
      <c r="T37" s="653" t="n">
        <v>-17.2427194683343</v>
      </c>
      <c r="U37" s="653" t="n">
        <v>-14.4892637187887</v>
      </c>
      <c r="V37" s="653" t="n">
        <v>-6.73368994520831</v>
      </c>
      <c r="W37" s="647"/>
      <c r="X37" s="647"/>
      <c r="Y37" s="647"/>
    </row>
    <row r="38" customFormat="false" ht="30" hidden="false" customHeight="true" outlineLevel="0" collapsed="false">
      <c r="A38" s="654" t="s">
        <v>435</v>
      </c>
      <c r="B38" s="655"/>
      <c r="C38" s="656" t="n">
        <v>7.26532297987319</v>
      </c>
      <c r="D38" s="656" t="n">
        <v>1.3620233173077</v>
      </c>
      <c r="E38" s="656" t="n">
        <v>-36.603517147541</v>
      </c>
      <c r="F38" s="656" t="n">
        <v>-46.2231114800759</v>
      </c>
      <c r="G38" s="656" t="n">
        <v>-49.2384583508246</v>
      </c>
      <c r="H38" s="656" t="n">
        <v>-40.5905127529123</v>
      </c>
      <c r="I38" s="656" t="n">
        <v>-32.6947777777778</v>
      </c>
      <c r="J38" s="656" t="n">
        <v>-25.7632811950791</v>
      </c>
      <c r="K38" s="656" t="n">
        <v>-20.9985349392265</v>
      </c>
      <c r="L38" s="656" t="n">
        <v>-9.55458184954927</v>
      </c>
      <c r="M38" s="656" t="n">
        <v>-10.0918115531035</v>
      </c>
      <c r="N38" s="656" t="n">
        <v>-13.971122179921</v>
      </c>
      <c r="O38" s="656" t="n">
        <v>-15.1650495597362</v>
      </c>
      <c r="P38" s="656" t="n">
        <v>-15.7070614567615</v>
      </c>
      <c r="Q38" s="656" t="n">
        <v>-19.8534468208745</v>
      </c>
      <c r="R38" s="656" t="n">
        <v>-18.7407638207655</v>
      </c>
      <c r="S38" s="656" t="n">
        <v>-22.2912486475299</v>
      </c>
      <c r="T38" s="656" t="n">
        <v>-27.140149051326</v>
      </c>
      <c r="U38" s="656" t="n">
        <v>-19.887402333538</v>
      </c>
      <c r="V38" s="656" t="n">
        <v>-14.3952501383399</v>
      </c>
      <c r="W38" s="647"/>
      <c r="X38" s="647"/>
      <c r="Y38" s="647"/>
    </row>
    <row r="39" s="628" customFormat="true" ht="15.6" hidden="false" customHeight="false" outlineLevel="0" collapsed="false">
      <c r="A39" s="657" t="s">
        <v>436</v>
      </c>
      <c r="B39" s="629"/>
      <c r="H39" s="658"/>
    </row>
    <row r="40" s="622" customFormat="true" ht="16.5" hidden="false" customHeight="true" outlineLevel="0" collapsed="false">
      <c r="A40" s="659" t="s">
        <v>437</v>
      </c>
      <c r="B40" s="660"/>
      <c r="K40" s="623"/>
      <c r="L40" s="623"/>
      <c r="M40" s="623"/>
      <c r="N40" s="623"/>
      <c r="O40" s="623"/>
      <c r="P40" s="623"/>
      <c r="V40" s="661"/>
    </row>
    <row r="44" customFormat="false" ht="16.2" hidden="false" customHeight="false" outlineLevel="0" collapsed="false">
      <c r="B44" s="662"/>
    </row>
  </sheetData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3.32"/>
    <col collapsed="false" customWidth="true" hidden="false" outlineLevel="0" max="2" min="2" style="5" width="11.43"/>
    <col collapsed="false" customWidth="true" hidden="false" outlineLevel="0" max="3" min="3" style="6" width="21.43"/>
    <col collapsed="false" customWidth="true" hidden="false" outlineLevel="0" max="6" min="4" style="4" width="7.43"/>
    <col collapsed="false" customWidth="true" hidden="false" outlineLevel="0" max="7" min="7" style="7" width="11.43"/>
    <col collapsed="false" customWidth="true" hidden="false" outlineLevel="0" max="8" min="8" style="8" width="21.43"/>
    <col collapsed="false" customWidth="true" hidden="false" outlineLevel="0" max="11" min="9" style="4" width="7.43"/>
    <col collapsed="false" customWidth="true" hidden="false" outlineLevel="0" max="12" min="12" style="7" width="11.43"/>
    <col collapsed="false" customWidth="true" hidden="false" outlineLevel="0" max="13" min="13" style="8" width="20.43"/>
    <col collapsed="false" customWidth="true" hidden="false" outlineLevel="0" max="16" min="14" style="4" width="7.43"/>
    <col collapsed="false" customWidth="false" hidden="false" outlineLevel="0" max="257" min="17" style="4" width="8.99"/>
  </cols>
  <sheetData>
    <row r="1" s="11" customFormat="true" ht="24.6" hidden="false" customHeight="false" outlineLevel="0" collapsed="false">
      <c r="A1" s="73" t="s">
        <v>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s="76" customFormat="true" ht="10.5" hidden="false" customHeight="true" outlineLevel="0" collapsed="false">
      <c r="A2" s="12"/>
      <c r="B2" s="74"/>
      <c r="C2" s="75"/>
      <c r="D2" s="75"/>
      <c r="E2" s="75"/>
      <c r="F2" s="75"/>
      <c r="G2" s="74"/>
      <c r="H2" s="75"/>
      <c r="I2" s="75"/>
      <c r="J2" s="75"/>
      <c r="K2" s="75"/>
      <c r="L2" s="74"/>
      <c r="M2" s="75"/>
      <c r="N2" s="75"/>
      <c r="O2" s="75"/>
      <c r="P2" s="75"/>
    </row>
    <row r="3" s="8" customFormat="true" ht="16.2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0.5" hidden="false" customHeight="true" outlineLevel="0" collapsed="false"/>
    <row r="5" s="64" customFormat="true" ht="13.8" hidden="false" customHeight="false" outlineLevel="0" collapsed="false">
      <c r="A5" s="17" t="s">
        <v>45</v>
      </c>
      <c r="B5" s="77"/>
      <c r="C5" s="78" t="s">
        <v>98</v>
      </c>
      <c r="D5" s="77"/>
      <c r="E5" s="79"/>
      <c r="F5" s="80"/>
      <c r="G5" s="77"/>
      <c r="H5" s="78" t="s">
        <v>99</v>
      </c>
      <c r="I5" s="77"/>
      <c r="J5" s="81"/>
      <c r="K5" s="82"/>
      <c r="L5" s="83"/>
      <c r="M5" s="78" t="s">
        <v>100</v>
      </c>
      <c r="N5" s="77"/>
      <c r="O5" s="81"/>
      <c r="P5" s="26"/>
    </row>
    <row r="6" s="64" customFormat="true" ht="13.8" hidden="false" customHeight="false" outlineLevel="0" collapsed="false">
      <c r="A6" s="22"/>
      <c r="B6" s="23" t="s">
        <v>50</v>
      </c>
      <c r="C6" s="24"/>
      <c r="D6" s="17" t="s">
        <v>51</v>
      </c>
      <c r="E6" s="84" t="s">
        <v>101</v>
      </c>
      <c r="F6" s="17" t="s">
        <v>51</v>
      </c>
      <c r="G6" s="23" t="s">
        <v>50</v>
      </c>
      <c r="H6" s="24"/>
      <c r="I6" s="17" t="s">
        <v>51</v>
      </c>
      <c r="J6" s="17" t="s">
        <v>101</v>
      </c>
      <c r="K6" s="17" t="s">
        <v>51</v>
      </c>
      <c r="L6" s="23" t="s">
        <v>50</v>
      </c>
      <c r="M6" s="24"/>
      <c r="N6" s="17" t="s">
        <v>51</v>
      </c>
      <c r="O6" s="17" t="s">
        <v>101</v>
      </c>
      <c r="P6" s="26" t="s">
        <v>51</v>
      </c>
    </row>
    <row r="7" s="64" customFormat="true" ht="13.8" hidden="false" customHeight="false" outlineLevel="0" collapsed="false">
      <c r="A7" s="22"/>
      <c r="B7" s="27" t="s">
        <v>53</v>
      </c>
      <c r="C7" s="28" t="s">
        <v>54</v>
      </c>
      <c r="D7" s="31"/>
      <c r="E7" s="30" t="s">
        <v>102</v>
      </c>
      <c r="F7" s="31" t="s">
        <v>57</v>
      </c>
      <c r="G7" s="27" t="s">
        <v>53</v>
      </c>
      <c r="H7" s="28" t="s">
        <v>54</v>
      </c>
      <c r="I7" s="31"/>
      <c r="J7" s="31" t="s">
        <v>102</v>
      </c>
      <c r="K7" s="31" t="s">
        <v>57</v>
      </c>
      <c r="L7" s="27" t="s">
        <v>53</v>
      </c>
      <c r="M7" s="28" t="s">
        <v>54</v>
      </c>
      <c r="N7" s="31"/>
      <c r="O7" s="31" t="s">
        <v>102</v>
      </c>
      <c r="P7" s="32" t="s">
        <v>57</v>
      </c>
    </row>
    <row r="8" s="64" customFormat="true" ht="13.8" hidden="false" customHeight="false" outlineLevel="0" collapsed="false">
      <c r="A8" s="33" t="s">
        <v>58</v>
      </c>
      <c r="B8" s="34" t="s">
        <v>59</v>
      </c>
      <c r="C8" s="35"/>
      <c r="D8" s="33" t="s">
        <v>60</v>
      </c>
      <c r="E8" s="36" t="s">
        <v>55</v>
      </c>
      <c r="F8" s="37" t="s">
        <v>61</v>
      </c>
      <c r="G8" s="34" t="s">
        <v>59</v>
      </c>
      <c r="H8" s="35"/>
      <c r="I8" s="33" t="s">
        <v>60</v>
      </c>
      <c r="J8" s="33" t="s">
        <v>55</v>
      </c>
      <c r="K8" s="37" t="s">
        <v>61</v>
      </c>
      <c r="L8" s="34" t="s">
        <v>59</v>
      </c>
      <c r="M8" s="35"/>
      <c r="N8" s="33" t="s">
        <v>60</v>
      </c>
      <c r="O8" s="33" t="s">
        <v>55</v>
      </c>
      <c r="P8" s="38" t="s">
        <v>61</v>
      </c>
    </row>
    <row r="9" s="92" customFormat="true" ht="40.95" hidden="false" customHeight="true" outlineLevel="0" collapsed="false">
      <c r="A9" s="85"/>
      <c r="B9" s="86" t="s">
        <v>62</v>
      </c>
      <c r="C9" s="87" t="s">
        <v>63</v>
      </c>
      <c r="D9" s="88" t="n">
        <v>860</v>
      </c>
      <c r="E9" s="89" t="n">
        <v>366.58297776</v>
      </c>
      <c r="F9" s="90" t="n">
        <v>100</v>
      </c>
      <c r="G9" s="86" t="s">
        <v>62</v>
      </c>
      <c r="H9" s="87" t="s">
        <v>63</v>
      </c>
      <c r="I9" s="88" t="n">
        <v>485</v>
      </c>
      <c r="J9" s="89" t="n">
        <v>399.22624192</v>
      </c>
      <c r="K9" s="90" t="n">
        <v>100</v>
      </c>
      <c r="L9" s="86" t="s">
        <v>62</v>
      </c>
      <c r="M9" s="87" t="s">
        <v>63</v>
      </c>
      <c r="N9" s="88" t="n">
        <v>375</v>
      </c>
      <c r="O9" s="89" t="n">
        <v>331.52394929</v>
      </c>
      <c r="P9" s="91" t="n">
        <v>100</v>
      </c>
    </row>
    <row r="10" s="100" customFormat="true" ht="40.95" hidden="false" customHeight="true" outlineLevel="0" collapsed="false">
      <c r="A10" s="93" t="n">
        <v>1</v>
      </c>
      <c r="B10" s="86" t="s">
        <v>103</v>
      </c>
      <c r="C10" s="94" t="s">
        <v>104</v>
      </c>
      <c r="D10" s="95" t="n">
        <v>194</v>
      </c>
      <c r="E10" s="96" t="n">
        <v>82.694299635</v>
      </c>
      <c r="F10" s="97" t="n">
        <v>22.558139535</v>
      </c>
      <c r="G10" s="98" t="s">
        <v>103</v>
      </c>
      <c r="H10" s="94" t="s">
        <v>104</v>
      </c>
      <c r="I10" s="95" t="n">
        <v>107</v>
      </c>
      <c r="J10" s="96" t="n">
        <v>88.07671729</v>
      </c>
      <c r="K10" s="97" t="n">
        <v>22.06185567</v>
      </c>
      <c r="L10" s="98" t="s">
        <v>103</v>
      </c>
      <c r="M10" s="94" t="s">
        <v>104</v>
      </c>
      <c r="N10" s="95" t="n">
        <v>87</v>
      </c>
      <c r="O10" s="96" t="n">
        <v>76.913556235</v>
      </c>
      <c r="P10" s="99" t="n">
        <v>23.2</v>
      </c>
    </row>
    <row r="11" s="100" customFormat="true" ht="40.95" hidden="false" customHeight="true" outlineLevel="0" collapsed="false">
      <c r="A11" s="93" t="n">
        <v>2</v>
      </c>
      <c r="B11" s="86" t="s">
        <v>105</v>
      </c>
      <c r="C11" s="94" t="s">
        <v>106</v>
      </c>
      <c r="D11" s="95" t="n">
        <v>136</v>
      </c>
      <c r="E11" s="96" t="n">
        <v>57.9712616</v>
      </c>
      <c r="F11" s="97" t="n">
        <v>15.813953488</v>
      </c>
      <c r="G11" s="101" t="s">
        <v>105</v>
      </c>
      <c r="H11" s="94" t="s">
        <v>106</v>
      </c>
      <c r="I11" s="95" t="n">
        <v>83</v>
      </c>
      <c r="J11" s="96" t="n">
        <v>68.321191917</v>
      </c>
      <c r="K11" s="97" t="n">
        <v>17.113402062</v>
      </c>
      <c r="L11" s="98" t="s">
        <v>105</v>
      </c>
      <c r="M11" s="94" t="s">
        <v>106</v>
      </c>
      <c r="N11" s="95" t="n">
        <v>53</v>
      </c>
      <c r="O11" s="96" t="n">
        <v>46.855384833</v>
      </c>
      <c r="P11" s="99" t="n">
        <v>14.133333333</v>
      </c>
    </row>
    <row r="12" s="100" customFormat="true" ht="40.95" hidden="false" customHeight="true" outlineLevel="0" collapsed="false">
      <c r="A12" s="93" t="n">
        <v>3</v>
      </c>
      <c r="B12" s="86" t="s">
        <v>107</v>
      </c>
      <c r="C12" s="94" t="s">
        <v>108</v>
      </c>
      <c r="D12" s="95" t="n">
        <v>52</v>
      </c>
      <c r="E12" s="96" t="n">
        <v>22.165482376</v>
      </c>
      <c r="F12" s="97" t="n">
        <v>6.0465116279</v>
      </c>
      <c r="G12" s="98" t="s">
        <v>107</v>
      </c>
      <c r="H12" s="94" t="s">
        <v>108</v>
      </c>
      <c r="I12" s="95" t="n">
        <v>34</v>
      </c>
      <c r="J12" s="96" t="n">
        <v>27.986994279</v>
      </c>
      <c r="K12" s="97" t="n">
        <v>7.0103092784</v>
      </c>
      <c r="L12" s="101" t="s">
        <v>109</v>
      </c>
      <c r="M12" s="94" t="s">
        <v>110</v>
      </c>
      <c r="N12" s="95" t="n">
        <v>19</v>
      </c>
      <c r="O12" s="96" t="n">
        <v>16.797213431</v>
      </c>
      <c r="P12" s="99" t="n">
        <v>5.0666666667</v>
      </c>
    </row>
    <row r="13" s="100" customFormat="true" ht="40.95" hidden="false" customHeight="true" outlineLevel="0" collapsed="false">
      <c r="A13" s="93" t="n">
        <v>4</v>
      </c>
      <c r="B13" s="86" t="s">
        <v>74</v>
      </c>
      <c r="C13" s="94" t="s">
        <v>75</v>
      </c>
      <c r="D13" s="95" t="n">
        <v>44</v>
      </c>
      <c r="E13" s="96" t="n">
        <v>18.755408165</v>
      </c>
      <c r="F13" s="97" t="n">
        <v>5.1162790698</v>
      </c>
      <c r="G13" s="101" t="s">
        <v>74</v>
      </c>
      <c r="H13" s="94" t="s">
        <v>75</v>
      </c>
      <c r="I13" s="95" t="n">
        <v>26</v>
      </c>
      <c r="J13" s="96" t="n">
        <v>21.401819155</v>
      </c>
      <c r="K13" s="97" t="n">
        <v>5.3608247423</v>
      </c>
      <c r="L13" s="101" t="s">
        <v>107</v>
      </c>
      <c r="M13" s="94" t="s">
        <v>108</v>
      </c>
      <c r="N13" s="95" t="n">
        <v>18</v>
      </c>
      <c r="O13" s="96" t="n">
        <v>15.913149566</v>
      </c>
      <c r="P13" s="99" t="n">
        <v>4.8</v>
      </c>
      <c r="R13" s="102"/>
      <c r="S13" s="102"/>
    </row>
    <row r="14" s="100" customFormat="true" ht="40.95" hidden="false" customHeight="true" outlineLevel="0" collapsed="false">
      <c r="A14" s="93" t="n">
        <v>5</v>
      </c>
      <c r="B14" s="86" t="s">
        <v>109</v>
      </c>
      <c r="C14" s="94" t="s">
        <v>110</v>
      </c>
      <c r="D14" s="95" t="n">
        <v>42</v>
      </c>
      <c r="E14" s="96" t="n">
        <v>17.902889612</v>
      </c>
      <c r="F14" s="97" t="n">
        <v>4.8837209302</v>
      </c>
      <c r="G14" s="98" t="s">
        <v>111</v>
      </c>
      <c r="H14" s="94" t="s">
        <v>112</v>
      </c>
      <c r="I14" s="95" t="n">
        <v>25</v>
      </c>
      <c r="J14" s="96" t="n">
        <v>20.578672264</v>
      </c>
      <c r="K14" s="97" t="n">
        <v>5.1546391753</v>
      </c>
      <c r="L14" s="101" t="s">
        <v>74</v>
      </c>
      <c r="M14" s="94" t="s">
        <v>75</v>
      </c>
      <c r="N14" s="95" t="n">
        <v>18</v>
      </c>
      <c r="O14" s="96" t="n">
        <v>15.913149566</v>
      </c>
      <c r="P14" s="99" t="n">
        <v>4.8</v>
      </c>
    </row>
    <row r="15" s="100" customFormat="true" ht="40.95" hidden="false" customHeight="true" outlineLevel="0" collapsed="false">
      <c r="A15" s="93" t="n">
        <v>6</v>
      </c>
      <c r="B15" s="86" t="s">
        <v>111</v>
      </c>
      <c r="C15" s="94" t="s">
        <v>112</v>
      </c>
      <c r="D15" s="95" t="n">
        <v>40</v>
      </c>
      <c r="E15" s="96" t="n">
        <v>17.050371059</v>
      </c>
      <c r="F15" s="97" t="n">
        <v>4.6511627907</v>
      </c>
      <c r="G15" s="98" t="s">
        <v>109</v>
      </c>
      <c r="H15" s="94" t="s">
        <v>110</v>
      </c>
      <c r="I15" s="95" t="n">
        <v>23</v>
      </c>
      <c r="J15" s="96" t="n">
        <v>18.932378483</v>
      </c>
      <c r="K15" s="97" t="n">
        <v>4.7422680412</v>
      </c>
      <c r="L15" s="98" t="s">
        <v>111</v>
      </c>
      <c r="M15" s="94" t="s">
        <v>112</v>
      </c>
      <c r="N15" s="95" t="n">
        <v>15</v>
      </c>
      <c r="O15" s="96" t="n">
        <v>13.260957972</v>
      </c>
      <c r="P15" s="99" t="n">
        <v>4</v>
      </c>
    </row>
    <row r="16" s="100" customFormat="true" ht="40.95" hidden="false" customHeight="true" outlineLevel="0" collapsed="false">
      <c r="A16" s="93" t="n">
        <v>7</v>
      </c>
      <c r="B16" s="86" t="s">
        <v>113</v>
      </c>
      <c r="C16" s="94" t="s">
        <v>114</v>
      </c>
      <c r="D16" s="95" t="n">
        <v>29</v>
      </c>
      <c r="E16" s="96" t="n">
        <v>12.361519018</v>
      </c>
      <c r="F16" s="97" t="n">
        <v>3.3720930233</v>
      </c>
      <c r="G16" s="98" t="s">
        <v>113</v>
      </c>
      <c r="H16" s="94" t="s">
        <v>114</v>
      </c>
      <c r="I16" s="95" t="n">
        <v>17</v>
      </c>
      <c r="J16" s="96" t="n">
        <v>13.99349714</v>
      </c>
      <c r="K16" s="97" t="n">
        <v>3.5051546392</v>
      </c>
      <c r="L16" s="98" t="s">
        <v>113</v>
      </c>
      <c r="M16" s="94" t="s">
        <v>114</v>
      </c>
      <c r="N16" s="95" t="n">
        <v>12</v>
      </c>
      <c r="O16" s="96" t="n">
        <v>10.608766377</v>
      </c>
      <c r="P16" s="99" t="n">
        <v>3.2</v>
      </c>
    </row>
    <row r="17" s="100" customFormat="true" ht="40.95" hidden="false" customHeight="true" outlineLevel="0" collapsed="false">
      <c r="A17" s="93" t="n">
        <v>8</v>
      </c>
      <c r="B17" s="86" t="s">
        <v>115</v>
      </c>
      <c r="C17" s="94" t="s">
        <v>116</v>
      </c>
      <c r="D17" s="95" t="n">
        <v>20</v>
      </c>
      <c r="E17" s="96" t="n">
        <v>8.5251855294</v>
      </c>
      <c r="F17" s="97" t="n">
        <v>2.3255813953</v>
      </c>
      <c r="G17" s="98" t="s">
        <v>66</v>
      </c>
      <c r="H17" s="94" t="s">
        <v>67</v>
      </c>
      <c r="I17" s="95" t="n">
        <v>10</v>
      </c>
      <c r="J17" s="96" t="n">
        <v>8.2314689056</v>
      </c>
      <c r="K17" s="97" t="n">
        <v>2.0618556701</v>
      </c>
      <c r="L17" s="98" t="s">
        <v>115</v>
      </c>
      <c r="M17" s="94" t="s">
        <v>116</v>
      </c>
      <c r="N17" s="95" t="n">
        <v>10</v>
      </c>
      <c r="O17" s="96" t="n">
        <v>8.8406386477</v>
      </c>
      <c r="P17" s="99" t="n">
        <v>2.6666666667</v>
      </c>
    </row>
    <row r="18" s="100" customFormat="true" ht="40.95" hidden="false" customHeight="true" outlineLevel="0" collapsed="false">
      <c r="A18" s="93" t="n">
        <v>9</v>
      </c>
      <c r="B18" s="86" t="s">
        <v>66</v>
      </c>
      <c r="C18" s="94" t="s">
        <v>67</v>
      </c>
      <c r="D18" s="95" t="n">
        <v>19</v>
      </c>
      <c r="E18" s="96" t="n">
        <v>8.0989262529</v>
      </c>
      <c r="F18" s="97" t="n">
        <v>2.2093023256</v>
      </c>
      <c r="G18" s="98" t="s">
        <v>115</v>
      </c>
      <c r="H18" s="94" t="s">
        <v>116</v>
      </c>
      <c r="I18" s="95" t="n">
        <v>10</v>
      </c>
      <c r="J18" s="96" t="n">
        <v>8.2314689056</v>
      </c>
      <c r="K18" s="97" t="n">
        <v>2.0618556701</v>
      </c>
      <c r="L18" s="98" t="s">
        <v>66</v>
      </c>
      <c r="M18" s="94" t="s">
        <v>67</v>
      </c>
      <c r="N18" s="95" t="n">
        <v>9</v>
      </c>
      <c r="O18" s="96" t="n">
        <v>7.956574783</v>
      </c>
      <c r="P18" s="99" t="n">
        <v>2.4</v>
      </c>
    </row>
    <row r="19" s="100" customFormat="true" ht="40.95" hidden="false" customHeight="true" outlineLevel="0" collapsed="false">
      <c r="A19" s="93" t="n">
        <v>10</v>
      </c>
      <c r="B19" s="86" t="s">
        <v>72</v>
      </c>
      <c r="C19" s="94" t="s">
        <v>73</v>
      </c>
      <c r="D19" s="95" t="n">
        <v>13</v>
      </c>
      <c r="E19" s="96" t="n">
        <v>5.5413705941</v>
      </c>
      <c r="F19" s="97" t="n">
        <v>1.511627907</v>
      </c>
      <c r="G19" s="98" t="s">
        <v>72</v>
      </c>
      <c r="H19" s="94" t="s">
        <v>73</v>
      </c>
      <c r="I19" s="95" t="n">
        <v>9</v>
      </c>
      <c r="J19" s="96" t="n">
        <v>7.4083220151</v>
      </c>
      <c r="K19" s="97" t="n">
        <v>1.8556701031</v>
      </c>
      <c r="L19" s="98" t="s">
        <v>72</v>
      </c>
      <c r="M19" s="94" t="s">
        <v>73</v>
      </c>
      <c r="N19" s="95" t="n">
        <v>4</v>
      </c>
      <c r="O19" s="96" t="n">
        <v>3.5362554591</v>
      </c>
      <c r="P19" s="99" t="n">
        <v>1.0666666667</v>
      </c>
      <c r="Q19" s="102"/>
      <c r="R19" s="102"/>
    </row>
    <row r="20" s="100" customFormat="true" ht="40.95" hidden="false" customHeight="true" outlineLevel="0" collapsed="false">
      <c r="A20" s="103"/>
      <c r="B20" s="104"/>
      <c r="C20" s="105" t="s">
        <v>88</v>
      </c>
      <c r="D20" s="106" t="n">
        <v>271</v>
      </c>
      <c r="E20" s="107" t="n">
        <v>115.51626392</v>
      </c>
      <c r="F20" s="108" t="n">
        <v>31.511627907</v>
      </c>
      <c r="G20" s="109"/>
      <c r="H20" s="105" t="s">
        <v>88</v>
      </c>
      <c r="I20" s="106" t="n">
        <v>141</v>
      </c>
      <c r="J20" s="107" t="n">
        <v>116.06371157</v>
      </c>
      <c r="K20" s="108" t="n">
        <v>29.072164948</v>
      </c>
      <c r="L20" s="110"/>
      <c r="M20" s="105" t="s">
        <v>88</v>
      </c>
      <c r="N20" s="106" t="n">
        <v>130</v>
      </c>
      <c r="O20" s="107" t="n">
        <v>114.92830242</v>
      </c>
      <c r="P20" s="107" t="n">
        <v>34.666666667</v>
      </c>
    </row>
    <row r="21" s="66" customFormat="true" ht="17.25" hidden="false" customHeight="true" outlineLevel="0" collapsed="false">
      <c r="A21" s="64" t="s">
        <v>117</v>
      </c>
      <c r="B21" s="67"/>
      <c r="C21" s="111"/>
      <c r="G21" s="67"/>
      <c r="H21" s="111"/>
      <c r="L21" s="112"/>
      <c r="M21" s="113"/>
    </row>
    <row r="22" s="69" customFormat="true" ht="27.6" hidden="false" customHeight="true" outlineLevel="0" collapsed="false">
      <c r="A22" s="71" t="s">
        <v>49</v>
      </c>
      <c r="B22" s="7"/>
      <c r="C22" s="64"/>
      <c r="G22" s="70"/>
      <c r="H22" s="64"/>
      <c r="I22" s="71"/>
      <c r="J22" s="71"/>
      <c r="K22" s="71"/>
      <c r="L22" s="70"/>
      <c r="M22" s="64"/>
      <c r="N22" s="71"/>
      <c r="O22" s="71"/>
      <c r="P22" s="71"/>
    </row>
    <row r="23" s="9" customFormat="true" ht="27.6" hidden="false" customHeight="true" outlineLevel="0" collapsed="false">
      <c r="B23" s="114"/>
      <c r="C23" s="20"/>
      <c r="G23" s="114"/>
      <c r="H23" s="20"/>
      <c r="L23" s="114"/>
      <c r="M23" s="20"/>
    </row>
    <row r="24" s="9" customFormat="true" ht="27.6" hidden="false" customHeight="true" outlineLevel="0" collapsed="false">
      <c r="B24" s="114"/>
      <c r="C24" s="20"/>
      <c r="G24" s="114"/>
      <c r="H24" s="20"/>
      <c r="L24" s="114"/>
      <c r="M24" s="20"/>
    </row>
    <row r="25" s="9" customFormat="true" ht="27.6" hidden="false" customHeight="true" outlineLevel="0" collapsed="false">
      <c r="B25" s="114"/>
      <c r="C25" s="20"/>
      <c r="G25" s="114"/>
      <c r="H25" s="20"/>
      <c r="L25" s="114"/>
      <c r="M25" s="20"/>
    </row>
    <row r="26" s="9" customFormat="true" ht="16.2" hidden="false" customHeight="false" outlineLevel="0" collapsed="false">
      <c r="B26" s="115"/>
      <c r="C26" s="116"/>
      <c r="D26" s="4"/>
      <c r="G26" s="114"/>
      <c r="H26" s="117"/>
      <c r="L26" s="114"/>
      <c r="M26" s="117"/>
    </row>
    <row r="27" s="9" customFormat="true" ht="16.2" hidden="false" customHeight="false" outlineLevel="0" collapsed="false">
      <c r="B27" s="114"/>
      <c r="C27" s="116"/>
      <c r="G27" s="114"/>
      <c r="H27" s="117"/>
      <c r="L27" s="114"/>
      <c r="M27" s="117"/>
    </row>
    <row r="28" s="9" customFormat="true" ht="16.2" hidden="false" customHeight="false" outlineLevel="0" collapsed="false">
      <c r="B28" s="114"/>
      <c r="C28" s="117"/>
      <c r="G28" s="114"/>
      <c r="H28" s="117"/>
      <c r="L28" s="114"/>
      <c r="M28" s="117"/>
    </row>
    <row r="29" s="9" customFormat="true" ht="16.2" hidden="false" customHeight="false" outlineLevel="0" collapsed="false">
      <c r="B29" s="114"/>
      <c r="C29" s="117"/>
      <c r="G29" s="114"/>
      <c r="H29" s="117"/>
      <c r="L29" s="114"/>
      <c r="M29" s="117"/>
    </row>
    <row r="30" s="9" customFormat="true" ht="16.2" hidden="false" customHeight="false" outlineLevel="0" collapsed="false">
      <c r="B30" s="114"/>
      <c r="C30" s="117"/>
      <c r="G30" s="114"/>
      <c r="H30" s="117"/>
      <c r="L30" s="114"/>
      <c r="M30" s="117"/>
    </row>
    <row r="31" s="9" customFormat="true" ht="16.2" hidden="false" customHeight="false" outlineLevel="0" collapsed="false">
      <c r="B31" s="114"/>
      <c r="C31" s="117"/>
      <c r="G31" s="114"/>
      <c r="H31" s="117"/>
      <c r="L31" s="114"/>
      <c r="M31" s="117"/>
    </row>
    <row r="32" s="9" customFormat="true" ht="16.2" hidden="false" customHeight="false" outlineLevel="0" collapsed="false">
      <c r="B32" s="114"/>
      <c r="C32" s="117"/>
      <c r="G32" s="114"/>
      <c r="H32" s="117"/>
      <c r="L32" s="114"/>
      <c r="M32" s="117"/>
    </row>
    <row r="33" s="9" customFormat="true" ht="16.2" hidden="false" customHeight="false" outlineLevel="0" collapsed="false">
      <c r="B33" s="114"/>
      <c r="C33" s="117"/>
      <c r="G33" s="114"/>
      <c r="H33" s="117"/>
      <c r="L33" s="114"/>
      <c r="M33" s="117"/>
    </row>
    <row r="34" s="9" customFormat="true" ht="16.2" hidden="false" customHeight="false" outlineLevel="0" collapsed="false">
      <c r="B34" s="114"/>
      <c r="C34" s="117"/>
      <c r="G34" s="114"/>
      <c r="H34" s="117"/>
      <c r="L34" s="114"/>
      <c r="M34" s="117"/>
    </row>
    <row r="35" s="9" customFormat="true" ht="16.2" hidden="false" customHeight="false" outlineLevel="0" collapsed="false">
      <c r="B35" s="114"/>
      <c r="C35" s="117"/>
      <c r="G35" s="114"/>
      <c r="H35" s="117"/>
      <c r="L35" s="114"/>
      <c r="M35" s="117"/>
    </row>
    <row r="36" s="9" customFormat="true" ht="16.2" hidden="false" customHeight="false" outlineLevel="0" collapsed="false">
      <c r="B36" s="114"/>
      <c r="C36" s="117"/>
      <c r="G36" s="114"/>
      <c r="H36" s="117"/>
      <c r="L36" s="114"/>
      <c r="M36" s="117"/>
    </row>
    <row r="37" s="9" customFormat="true" ht="16.2" hidden="false" customHeight="false" outlineLevel="0" collapsed="false">
      <c r="B37" s="114"/>
      <c r="C37" s="117"/>
      <c r="G37" s="114"/>
      <c r="H37" s="117"/>
      <c r="L37" s="114"/>
      <c r="M37" s="117"/>
    </row>
    <row r="38" s="9" customFormat="true" ht="16.2" hidden="false" customHeight="false" outlineLevel="0" collapsed="false">
      <c r="B38" s="114"/>
      <c r="C38" s="117"/>
      <c r="G38" s="114"/>
      <c r="H38" s="117"/>
      <c r="L38" s="114"/>
      <c r="M38" s="117"/>
    </row>
    <row r="39" s="9" customFormat="true" ht="16.2" hidden="false" customHeight="false" outlineLevel="0" collapsed="false">
      <c r="B39" s="114"/>
      <c r="C39" s="117"/>
      <c r="G39" s="114"/>
      <c r="H39" s="117"/>
      <c r="L39" s="114"/>
      <c r="M39" s="117"/>
    </row>
    <row r="40" s="9" customFormat="true" ht="16.2" hidden="false" customHeight="false" outlineLevel="0" collapsed="false">
      <c r="B40" s="114"/>
      <c r="C40" s="117"/>
      <c r="G40" s="114"/>
      <c r="H40" s="117"/>
      <c r="L40" s="114"/>
      <c r="M40" s="117"/>
    </row>
    <row r="41" s="9" customFormat="true" ht="16.2" hidden="false" customHeight="false" outlineLevel="0" collapsed="false">
      <c r="B41" s="114"/>
      <c r="C41" s="117"/>
      <c r="G41" s="114"/>
      <c r="H41" s="117"/>
      <c r="L41" s="114"/>
      <c r="M41" s="117"/>
    </row>
    <row r="42" s="9" customFormat="true" ht="16.2" hidden="false" customHeight="false" outlineLevel="0" collapsed="false">
      <c r="B42" s="114"/>
      <c r="C42" s="117"/>
      <c r="G42" s="114"/>
      <c r="H42" s="117"/>
      <c r="L42" s="114"/>
      <c r="M42" s="117"/>
    </row>
    <row r="43" s="9" customFormat="true" ht="16.2" hidden="false" customHeight="false" outlineLevel="0" collapsed="false">
      <c r="B43" s="114"/>
      <c r="C43" s="117"/>
      <c r="G43" s="114"/>
      <c r="H43" s="117"/>
      <c r="L43" s="114"/>
      <c r="M43" s="117"/>
    </row>
    <row r="44" s="9" customFormat="true" ht="16.2" hidden="false" customHeight="false" outlineLevel="0" collapsed="false">
      <c r="B44" s="114"/>
      <c r="C44" s="117"/>
      <c r="G44" s="114"/>
      <c r="H44" s="117"/>
      <c r="L44" s="114"/>
      <c r="M44" s="117"/>
    </row>
    <row r="45" s="9" customFormat="true" ht="16.2" hidden="false" customHeight="false" outlineLevel="0" collapsed="false">
      <c r="B45" s="114"/>
      <c r="C45" s="117"/>
      <c r="G45" s="114"/>
      <c r="H45" s="117"/>
      <c r="L45" s="114"/>
      <c r="M45" s="117"/>
    </row>
    <row r="46" s="9" customFormat="true" ht="16.2" hidden="false" customHeight="false" outlineLevel="0" collapsed="false">
      <c r="B46" s="114"/>
      <c r="C46" s="117"/>
      <c r="G46" s="114"/>
      <c r="H46" s="117"/>
      <c r="L46" s="114"/>
      <c r="M46" s="117"/>
    </row>
    <row r="47" s="9" customFormat="true" ht="16.2" hidden="false" customHeight="false" outlineLevel="0" collapsed="false">
      <c r="B47" s="114"/>
      <c r="C47" s="117"/>
      <c r="G47" s="114"/>
      <c r="H47" s="117"/>
      <c r="L47" s="114"/>
      <c r="M47" s="117"/>
    </row>
    <row r="48" s="9" customFormat="true" ht="16.2" hidden="false" customHeight="false" outlineLevel="0" collapsed="false">
      <c r="B48" s="114"/>
      <c r="C48" s="117"/>
      <c r="G48" s="114"/>
      <c r="H48" s="117"/>
      <c r="L48" s="114"/>
      <c r="M48" s="117"/>
    </row>
    <row r="49" s="9" customFormat="true" ht="16.2" hidden="false" customHeight="false" outlineLevel="0" collapsed="false">
      <c r="B49" s="114"/>
      <c r="C49" s="117"/>
      <c r="G49" s="114"/>
      <c r="H49" s="117"/>
      <c r="L49" s="114"/>
      <c r="M49" s="117"/>
    </row>
    <row r="50" s="9" customFormat="true" ht="16.2" hidden="false" customHeight="false" outlineLevel="0" collapsed="false">
      <c r="B50" s="114"/>
      <c r="C50" s="117"/>
      <c r="G50" s="114"/>
      <c r="H50" s="117"/>
      <c r="L50" s="114"/>
      <c r="M50" s="117"/>
    </row>
    <row r="51" s="9" customFormat="true" ht="16.2" hidden="false" customHeight="false" outlineLevel="0" collapsed="false">
      <c r="B51" s="114"/>
      <c r="C51" s="117"/>
      <c r="G51" s="114"/>
      <c r="H51" s="117"/>
      <c r="L51" s="114"/>
      <c r="M51" s="117"/>
    </row>
    <row r="52" s="9" customFormat="true" ht="16.2" hidden="false" customHeight="false" outlineLevel="0" collapsed="false">
      <c r="B52" s="114"/>
      <c r="C52" s="117"/>
      <c r="G52" s="114"/>
      <c r="H52" s="117"/>
      <c r="L52" s="114"/>
      <c r="M52" s="117"/>
    </row>
    <row r="53" s="9" customFormat="true" ht="16.2" hidden="false" customHeight="false" outlineLevel="0" collapsed="false">
      <c r="B53" s="114"/>
      <c r="C53" s="117"/>
      <c r="G53" s="114"/>
      <c r="H53" s="117"/>
      <c r="L53" s="114"/>
      <c r="M53" s="117"/>
    </row>
    <row r="54" s="9" customFormat="true" ht="16.2" hidden="false" customHeight="false" outlineLevel="0" collapsed="false">
      <c r="B54" s="114"/>
      <c r="C54" s="117"/>
      <c r="G54" s="114"/>
      <c r="H54" s="117"/>
      <c r="L54" s="114"/>
      <c r="M54" s="117"/>
    </row>
    <row r="55" s="9" customFormat="true" ht="16.2" hidden="false" customHeight="false" outlineLevel="0" collapsed="false">
      <c r="B55" s="114"/>
      <c r="C55" s="117"/>
      <c r="G55" s="114"/>
      <c r="H55" s="117"/>
      <c r="L55" s="114"/>
      <c r="M55" s="117"/>
    </row>
    <row r="56" s="9" customFormat="true" ht="16.2" hidden="false" customHeight="false" outlineLevel="0" collapsed="false">
      <c r="B56" s="114"/>
      <c r="C56" s="117"/>
      <c r="G56" s="114"/>
      <c r="H56" s="117"/>
      <c r="L56" s="114"/>
      <c r="M56" s="117"/>
    </row>
    <row r="57" s="9" customFormat="true" ht="16.2" hidden="false" customHeight="false" outlineLevel="0" collapsed="false">
      <c r="B57" s="114"/>
      <c r="C57" s="117"/>
      <c r="G57" s="114"/>
      <c r="H57" s="117"/>
      <c r="L57" s="114"/>
      <c r="M57" s="117"/>
    </row>
    <row r="58" s="9" customFormat="true" ht="16.2" hidden="false" customHeight="false" outlineLevel="0" collapsed="false">
      <c r="B58" s="114"/>
      <c r="C58" s="117"/>
      <c r="G58" s="114"/>
      <c r="H58" s="117"/>
      <c r="L58" s="114"/>
      <c r="M58" s="117"/>
    </row>
    <row r="59" s="9" customFormat="true" ht="16.2" hidden="false" customHeight="false" outlineLevel="0" collapsed="false">
      <c r="B59" s="114"/>
      <c r="C59" s="117"/>
      <c r="G59" s="114"/>
      <c r="H59" s="117"/>
      <c r="L59" s="114"/>
      <c r="M59" s="117"/>
    </row>
    <row r="60" s="9" customFormat="true" ht="16.2" hidden="false" customHeight="false" outlineLevel="0" collapsed="false">
      <c r="B60" s="114"/>
      <c r="C60" s="117"/>
      <c r="G60" s="114"/>
      <c r="H60" s="117"/>
      <c r="L60" s="114"/>
      <c r="M60" s="117"/>
    </row>
    <row r="61" s="9" customFormat="true" ht="16.2" hidden="false" customHeight="false" outlineLevel="0" collapsed="false">
      <c r="B61" s="114"/>
      <c r="C61" s="117"/>
      <c r="G61" s="114"/>
      <c r="H61" s="117"/>
      <c r="L61" s="114"/>
      <c r="M61" s="117"/>
    </row>
    <row r="62" s="9" customFormat="true" ht="16.2" hidden="false" customHeight="false" outlineLevel="0" collapsed="false">
      <c r="B62" s="114"/>
      <c r="C62" s="117"/>
      <c r="G62" s="114"/>
      <c r="H62" s="117"/>
      <c r="L62" s="114"/>
      <c r="M62" s="117"/>
    </row>
    <row r="63" s="9" customFormat="true" ht="16.2" hidden="false" customHeight="false" outlineLevel="0" collapsed="false">
      <c r="B63" s="114"/>
      <c r="C63" s="117"/>
      <c r="G63" s="114"/>
      <c r="H63" s="117"/>
      <c r="L63" s="114"/>
      <c r="M63" s="117"/>
    </row>
    <row r="64" s="9" customFormat="true" ht="16.2" hidden="false" customHeight="false" outlineLevel="0" collapsed="false">
      <c r="B64" s="114"/>
      <c r="C64" s="117"/>
      <c r="G64" s="114"/>
      <c r="H64" s="117"/>
      <c r="L64" s="114"/>
      <c r="M64" s="117"/>
    </row>
    <row r="65" s="9" customFormat="true" ht="16.2" hidden="false" customHeight="false" outlineLevel="0" collapsed="false">
      <c r="B65" s="114"/>
      <c r="C65" s="117"/>
      <c r="G65" s="114"/>
      <c r="H65" s="117"/>
      <c r="L65" s="114"/>
      <c r="M65" s="117"/>
    </row>
    <row r="66" s="9" customFormat="true" ht="16.2" hidden="false" customHeight="false" outlineLevel="0" collapsed="false">
      <c r="B66" s="114"/>
      <c r="C66" s="117"/>
      <c r="G66" s="114"/>
      <c r="H66" s="117"/>
      <c r="L66" s="114"/>
      <c r="M66" s="117"/>
    </row>
    <row r="67" s="9" customFormat="true" ht="16.2" hidden="false" customHeight="false" outlineLevel="0" collapsed="false">
      <c r="B67" s="114"/>
      <c r="C67" s="117"/>
      <c r="G67" s="114"/>
      <c r="H67" s="117"/>
      <c r="L67" s="114"/>
      <c r="M67" s="117"/>
    </row>
    <row r="68" s="9" customFormat="true" ht="16.2" hidden="false" customHeight="false" outlineLevel="0" collapsed="false">
      <c r="B68" s="114"/>
      <c r="C68" s="117"/>
      <c r="G68" s="114"/>
      <c r="H68" s="117"/>
      <c r="L68" s="114"/>
      <c r="M68" s="117"/>
    </row>
    <row r="69" s="9" customFormat="true" ht="16.2" hidden="false" customHeight="false" outlineLevel="0" collapsed="false">
      <c r="B69" s="114"/>
      <c r="C69" s="117"/>
      <c r="G69" s="114"/>
      <c r="H69" s="117"/>
      <c r="L69" s="114"/>
      <c r="M69" s="117"/>
    </row>
    <row r="70" s="9" customFormat="true" ht="16.2" hidden="false" customHeight="false" outlineLevel="0" collapsed="false">
      <c r="B70" s="114"/>
      <c r="C70" s="117"/>
      <c r="G70" s="114"/>
      <c r="H70" s="117"/>
      <c r="L70" s="114"/>
      <c r="M70" s="117"/>
    </row>
    <row r="71" s="9" customFormat="true" ht="16.2" hidden="false" customHeight="false" outlineLevel="0" collapsed="false">
      <c r="B71" s="114"/>
      <c r="C71" s="117"/>
      <c r="G71" s="114"/>
      <c r="H71" s="117"/>
      <c r="L71" s="114"/>
      <c r="M71" s="117"/>
    </row>
    <row r="72" s="9" customFormat="true" ht="16.2" hidden="false" customHeight="false" outlineLevel="0" collapsed="false">
      <c r="B72" s="114"/>
      <c r="C72" s="117"/>
      <c r="G72" s="114"/>
      <c r="H72" s="117"/>
      <c r="L72" s="114"/>
      <c r="M72" s="117"/>
    </row>
    <row r="73" s="9" customFormat="true" ht="16.2" hidden="false" customHeight="false" outlineLevel="0" collapsed="false">
      <c r="B73" s="114"/>
      <c r="C73" s="117"/>
      <c r="G73" s="114"/>
      <c r="H73" s="117"/>
      <c r="L73" s="114"/>
      <c r="M73" s="117"/>
    </row>
    <row r="74" s="9" customFormat="true" ht="16.2" hidden="false" customHeight="false" outlineLevel="0" collapsed="false">
      <c r="B74" s="114"/>
      <c r="C74" s="117"/>
      <c r="G74" s="114"/>
      <c r="H74" s="117"/>
      <c r="L74" s="114"/>
      <c r="M74" s="117"/>
    </row>
    <row r="75" s="9" customFormat="true" ht="16.2" hidden="false" customHeight="false" outlineLevel="0" collapsed="false">
      <c r="B75" s="114"/>
      <c r="C75" s="117"/>
      <c r="G75" s="114"/>
      <c r="H75" s="117"/>
      <c r="L75" s="114"/>
      <c r="M75" s="117"/>
    </row>
    <row r="76" s="9" customFormat="true" ht="16.2" hidden="false" customHeight="false" outlineLevel="0" collapsed="false">
      <c r="B76" s="114"/>
      <c r="C76" s="117"/>
      <c r="G76" s="114"/>
      <c r="H76" s="117"/>
      <c r="L76" s="114"/>
      <c r="M76" s="117"/>
    </row>
  </sheetData>
  <mergeCells count="2">
    <mergeCell ref="A1:P1"/>
    <mergeCell ref="A3:P3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6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663" width="11.43"/>
    <col collapsed="false" customWidth="true" hidden="false" outlineLevel="0" max="2" min="2" style="664" width="3.21"/>
    <col collapsed="false" customWidth="true" hidden="false" outlineLevel="0" max="4" min="3" style="665" width="9.32"/>
    <col collapsed="false" customWidth="true" hidden="false" outlineLevel="0" max="6" min="5" style="666" width="9.32"/>
    <col collapsed="false" customWidth="true" hidden="false" outlineLevel="0" max="12" min="7" style="667" width="9.32"/>
    <col collapsed="false" customWidth="true" hidden="false" outlineLevel="0" max="14" min="13" style="668" width="9.32"/>
    <col collapsed="false" customWidth="true" hidden="false" outlineLevel="0" max="15" min="15" style="667" width="9.32"/>
    <col collapsed="false" customWidth="true" hidden="false" outlineLevel="0" max="16" min="16" style="663" width="9.32"/>
    <col collapsed="false" customWidth="false" hidden="false" outlineLevel="0" max="257" min="17" style="663" width="8.99"/>
  </cols>
  <sheetData>
    <row r="1" s="669" customFormat="true" ht="25.5" hidden="false" customHeight="true" outlineLevel="0" collapsed="false">
      <c r="B1" s="664"/>
      <c r="C1" s="670"/>
      <c r="D1" s="670"/>
      <c r="E1" s="671"/>
      <c r="F1" s="671"/>
      <c r="G1" s="671"/>
      <c r="H1" s="671"/>
      <c r="I1" s="672" t="s">
        <v>438</v>
      </c>
      <c r="J1" s="671"/>
      <c r="K1" s="671"/>
      <c r="L1" s="671"/>
      <c r="M1" s="671"/>
      <c r="N1" s="671"/>
      <c r="O1" s="671"/>
      <c r="P1" s="671"/>
    </row>
    <row r="2" s="669" customFormat="true" ht="15.6" hidden="false" customHeight="true" outlineLevel="0" collapsed="false">
      <c r="B2" s="664"/>
      <c r="C2" s="673"/>
      <c r="D2" s="673"/>
      <c r="F2" s="674"/>
      <c r="G2" s="675" t="s">
        <v>49</v>
      </c>
      <c r="H2" s="675"/>
      <c r="I2" s="671"/>
      <c r="J2" s="671"/>
      <c r="K2" s="671"/>
      <c r="M2" s="676"/>
      <c r="N2" s="676"/>
      <c r="O2" s="677"/>
      <c r="P2" s="678" t="s">
        <v>439</v>
      </c>
    </row>
    <row r="3" s="685" customFormat="true" ht="19.5" hidden="false" customHeight="true" outlineLevel="0" collapsed="false">
      <c r="A3" s="679" t="s">
        <v>440</v>
      </c>
      <c r="B3" s="680"/>
      <c r="C3" s="681" t="s">
        <v>63</v>
      </c>
      <c r="D3" s="681"/>
      <c r="E3" s="682" t="s">
        <v>441</v>
      </c>
      <c r="F3" s="682"/>
      <c r="G3" s="683" t="s">
        <v>69</v>
      </c>
      <c r="H3" s="683"/>
      <c r="I3" s="683" t="s">
        <v>442</v>
      </c>
      <c r="J3" s="683"/>
      <c r="K3" s="683" t="s">
        <v>443</v>
      </c>
      <c r="L3" s="683"/>
      <c r="M3" s="683" t="s">
        <v>444</v>
      </c>
      <c r="N3" s="683"/>
      <c r="O3" s="684" t="s">
        <v>445</v>
      </c>
      <c r="P3" s="684"/>
    </row>
    <row r="4" s="690" customFormat="true" ht="32.25" hidden="false" customHeight="true" outlineLevel="0" collapsed="false">
      <c r="A4" s="679"/>
      <c r="B4" s="680"/>
      <c r="C4" s="686" t="s">
        <v>55</v>
      </c>
      <c r="D4" s="687" t="s">
        <v>446</v>
      </c>
      <c r="E4" s="688" t="s">
        <v>55</v>
      </c>
      <c r="F4" s="687" t="s">
        <v>446</v>
      </c>
      <c r="G4" s="686" t="s">
        <v>55</v>
      </c>
      <c r="H4" s="687" t="s">
        <v>446</v>
      </c>
      <c r="I4" s="686" t="s">
        <v>55</v>
      </c>
      <c r="J4" s="687" t="s">
        <v>446</v>
      </c>
      <c r="K4" s="686" t="s">
        <v>55</v>
      </c>
      <c r="L4" s="687" t="s">
        <v>446</v>
      </c>
      <c r="M4" s="686" t="s">
        <v>55</v>
      </c>
      <c r="N4" s="687" t="s">
        <v>446</v>
      </c>
      <c r="O4" s="688" t="s">
        <v>55</v>
      </c>
      <c r="P4" s="689" t="s">
        <v>446</v>
      </c>
    </row>
    <row r="5" s="690" customFormat="true" ht="32.25" hidden="true" customHeight="true" outlineLevel="0" collapsed="false">
      <c r="A5" s="691"/>
      <c r="B5" s="692"/>
      <c r="C5" s="693"/>
      <c r="D5" s="694"/>
      <c r="E5" s="693"/>
      <c r="F5" s="694"/>
      <c r="G5" s="693"/>
      <c r="H5" s="694"/>
      <c r="I5" s="693"/>
      <c r="J5" s="694"/>
      <c r="K5" s="693"/>
      <c r="L5" s="694"/>
      <c r="M5" s="693"/>
      <c r="N5" s="694"/>
      <c r="O5" s="693"/>
      <c r="P5" s="694"/>
    </row>
    <row r="6" s="690" customFormat="true" ht="32.25" hidden="true" customHeight="true" outlineLevel="0" collapsed="false">
      <c r="A6" s="691"/>
      <c r="B6" s="692"/>
      <c r="C6" s="693"/>
      <c r="D6" s="694"/>
      <c r="E6" s="693"/>
      <c r="F6" s="694"/>
      <c r="G6" s="693"/>
      <c r="H6" s="694"/>
      <c r="I6" s="693"/>
      <c r="J6" s="694"/>
      <c r="K6" s="693"/>
      <c r="L6" s="694"/>
      <c r="M6" s="693"/>
      <c r="N6" s="694"/>
      <c r="O6" s="693"/>
      <c r="P6" s="694"/>
    </row>
    <row r="7" customFormat="false" ht="17.4" hidden="true" customHeight="true" outlineLevel="0" collapsed="false">
      <c r="A7" s="609" t="s">
        <v>352</v>
      </c>
      <c r="B7" s="692"/>
      <c r="C7" s="695" t="n">
        <v>476.193636644935</v>
      </c>
      <c r="D7" s="696" t="n">
        <v>735.942418648172</v>
      </c>
      <c r="E7" s="697" t="n">
        <v>85.0157272301643</v>
      </c>
      <c r="F7" s="698" t="n">
        <v>119.385531583454</v>
      </c>
      <c r="G7" s="699" t="n">
        <v>76.4242681960857</v>
      </c>
      <c r="H7" s="699" t="n">
        <v>125.266874721304</v>
      </c>
      <c r="I7" s="700" t="n">
        <v>58.9696008154152</v>
      </c>
      <c r="J7" s="698" t="n">
        <v>66.4661623680339</v>
      </c>
      <c r="K7" s="699" t="n">
        <v>43.52169758869</v>
      </c>
      <c r="L7" s="699" t="n">
        <v>75.7476140066094</v>
      </c>
      <c r="M7" s="700" t="n">
        <v>15.3120285704685</v>
      </c>
      <c r="N7" s="701" t="n">
        <v>23.5559723755075</v>
      </c>
      <c r="O7" s="697" t="n">
        <v>10.7184199993279</v>
      </c>
      <c r="P7" s="702" t="n">
        <v>16.4636415721069</v>
      </c>
    </row>
    <row r="8" customFormat="false" ht="18" hidden="false" customHeight="true" outlineLevel="0" collapsed="false">
      <c r="A8" s="703" t="s">
        <v>353</v>
      </c>
      <c r="B8" s="692"/>
      <c r="C8" s="695" t="n">
        <v>484.931777618393</v>
      </c>
      <c r="D8" s="696" t="n">
        <v>731.719464688209</v>
      </c>
      <c r="E8" s="697" t="n">
        <v>85.5482374216477</v>
      </c>
      <c r="F8" s="698" t="n">
        <v>118.32311537317</v>
      </c>
      <c r="G8" s="699" t="n">
        <v>76.7810800507596</v>
      </c>
      <c r="H8" s="699" t="n">
        <v>121.878361720339</v>
      </c>
      <c r="I8" s="700" t="n">
        <v>62.9613122445571</v>
      </c>
      <c r="J8" s="698" t="n">
        <v>70.4692445287111</v>
      </c>
      <c r="K8" s="699" t="n">
        <v>51.4198687757509</v>
      </c>
      <c r="L8" s="699" t="n">
        <v>87.3899503776009</v>
      </c>
      <c r="M8" s="700" t="n">
        <v>15.3438169661389</v>
      </c>
      <c r="N8" s="701" t="n">
        <v>23.1171666383619</v>
      </c>
      <c r="O8" s="697" t="n">
        <v>9.57826150007458</v>
      </c>
      <c r="P8" s="702" t="n">
        <v>14.2492123697876</v>
      </c>
    </row>
    <row r="9" customFormat="false" ht="18" hidden="false" customHeight="true" outlineLevel="0" collapsed="false">
      <c r="A9" s="703" t="s">
        <v>354</v>
      </c>
      <c r="B9" s="692"/>
      <c r="C9" s="695" t="n">
        <v>487.404906997997</v>
      </c>
      <c r="D9" s="696" t="n">
        <v>714.733675846573</v>
      </c>
      <c r="E9" s="697" t="n">
        <v>88.6441669689711</v>
      </c>
      <c r="F9" s="698" t="n">
        <v>118.900199149892</v>
      </c>
      <c r="G9" s="699" t="n">
        <v>73.9945197233783</v>
      </c>
      <c r="H9" s="699" t="n">
        <v>114.415080789623</v>
      </c>
      <c r="I9" s="700" t="n">
        <v>66.5725770155622</v>
      </c>
      <c r="J9" s="698" t="n">
        <v>73.436272244663</v>
      </c>
      <c r="K9" s="699" t="n">
        <v>57.2951486307921</v>
      </c>
      <c r="L9" s="699" t="n">
        <v>94.3366408766065</v>
      </c>
      <c r="M9" s="700" t="n">
        <v>16.7964901776058</v>
      </c>
      <c r="N9" s="701" t="n">
        <v>24.4298344505292</v>
      </c>
      <c r="O9" s="697" t="n">
        <v>9.38477053137072</v>
      </c>
      <c r="P9" s="702" t="n">
        <v>13.5308094014765</v>
      </c>
    </row>
    <row r="10" customFormat="false" ht="18" hidden="false" customHeight="true" outlineLevel="0" collapsed="false">
      <c r="A10" s="703" t="s">
        <v>355</v>
      </c>
      <c r="B10" s="692"/>
      <c r="C10" s="695" t="n">
        <v>510.68282470392</v>
      </c>
      <c r="D10" s="696" t="n">
        <v>730.052352213313</v>
      </c>
      <c r="E10" s="697" t="n">
        <v>92.1407148862161</v>
      </c>
      <c r="F10" s="698" t="n">
        <v>121.07464709635</v>
      </c>
      <c r="G10" s="699" t="n">
        <v>76.1412905824943</v>
      </c>
      <c r="H10" s="699" t="n">
        <v>115.070009288313</v>
      </c>
      <c r="I10" s="700" t="n">
        <v>69.3847427953572</v>
      </c>
      <c r="J10" s="698" t="n">
        <v>76.5639740143653</v>
      </c>
      <c r="K10" s="699" t="n">
        <v>54.7598742119803</v>
      </c>
      <c r="L10" s="699" t="n">
        <v>87.2895442870929</v>
      </c>
      <c r="M10" s="700" t="n">
        <v>19.6227936106607</v>
      </c>
      <c r="N10" s="701" t="n">
        <v>27.5614007716135</v>
      </c>
      <c r="O10" s="697" t="n">
        <v>9.57135490563776</v>
      </c>
      <c r="P10" s="702" t="n">
        <v>13.6549365835732</v>
      </c>
    </row>
    <row r="11" customFormat="false" ht="18" hidden="false" customHeight="true" outlineLevel="0" collapsed="false">
      <c r="A11" s="703" t="s">
        <v>356</v>
      </c>
      <c r="B11" s="692"/>
      <c r="C11" s="695" t="n">
        <v>511.066237067513</v>
      </c>
      <c r="D11" s="696" t="n">
        <v>707.806539202832</v>
      </c>
      <c r="E11" s="697" t="n">
        <v>94.363455559951</v>
      </c>
      <c r="F11" s="698" t="n">
        <v>121.722949513687</v>
      </c>
      <c r="G11" s="699" t="n">
        <v>72.2846663233632</v>
      </c>
      <c r="H11" s="699" t="n">
        <v>104.867772506939</v>
      </c>
      <c r="I11" s="700" t="n">
        <v>70.2152484506108</v>
      </c>
      <c r="J11" s="698" t="n">
        <v>76.3113646161976</v>
      </c>
      <c r="K11" s="699" t="n">
        <v>53.4799560883524</v>
      </c>
      <c r="L11" s="699" t="n">
        <v>82.1969532733801</v>
      </c>
      <c r="M11" s="700" t="n">
        <v>19.3345611879378</v>
      </c>
      <c r="N11" s="701" t="n">
        <v>26.6193789016658</v>
      </c>
      <c r="O11" s="697" t="n">
        <v>9.49732840152065</v>
      </c>
      <c r="P11" s="702" t="n">
        <v>13.260078943686</v>
      </c>
    </row>
    <row r="12" customFormat="false" ht="18" hidden="false" customHeight="true" outlineLevel="0" collapsed="false">
      <c r="A12" s="703" t="s">
        <v>357</v>
      </c>
      <c r="B12" s="692"/>
      <c r="C12" s="695" t="n">
        <v>514.522765787373</v>
      </c>
      <c r="D12" s="696" t="n">
        <v>693.364870387047</v>
      </c>
      <c r="E12" s="697" t="n">
        <v>91.6253781536448</v>
      </c>
      <c r="F12" s="698" t="n">
        <v>115.339627050311</v>
      </c>
      <c r="G12" s="699" t="n">
        <v>70.0635579385931</v>
      </c>
      <c r="H12" s="699" t="n">
        <v>98.3937226097807</v>
      </c>
      <c r="I12" s="700" t="n">
        <v>68.8426112184836</v>
      </c>
      <c r="J12" s="698" t="n">
        <v>74.1093318277778</v>
      </c>
      <c r="K12" s="699" t="n">
        <v>56.8704130156282</v>
      </c>
      <c r="L12" s="699" t="n">
        <v>83.9068105132215</v>
      </c>
      <c r="M12" s="700" t="n">
        <v>19.5746923547925</v>
      </c>
      <c r="N12" s="701" t="n">
        <v>26.0290277872533</v>
      </c>
      <c r="O12" s="697" t="n">
        <v>9.58467890806632</v>
      </c>
      <c r="P12" s="702" t="n">
        <v>12.8867325464907</v>
      </c>
    </row>
    <row r="13" customFormat="false" ht="18" hidden="false" customHeight="true" outlineLevel="0" collapsed="false">
      <c r="A13" s="703" t="s">
        <v>358</v>
      </c>
      <c r="B13" s="692"/>
      <c r="C13" s="695" t="n">
        <v>510.689270406745</v>
      </c>
      <c r="D13" s="696" t="n">
        <v>669.517443975947</v>
      </c>
      <c r="E13" s="697" t="n">
        <v>95.9672066903858</v>
      </c>
      <c r="F13" s="698" t="n">
        <v>117.773966105504</v>
      </c>
      <c r="G13" s="699" t="n">
        <v>69.113010747936</v>
      </c>
      <c r="H13" s="699" t="n">
        <v>93.6965129668855</v>
      </c>
      <c r="I13" s="700" t="n">
        <v>66.663720347942</v>
      </c>
      <c r="J13" s="698" t="n">
        <v>71.2857653527391</v>
      </c>
      <c r="K13" s="699" t="n">
        <v>58.7927472062445</v>
      </c>
      <c r="L13" s="699" t="n">
        <v>84.1469893370536</v>
      </c>
      <c r="M13" s="700" t="n">
        <v>20.5818614450598</v>
      </c>
      <c r="N13" s="701" t="n">
        <v>26.6098785322582</v>
      </c>
      <c r="O13" s="697" t="n">
        <v>9.02961949858088</v>
      </c>
      <c r="P13" s="702" t="n">
        <v>11.8962781237972</v>
      </c>
    </row>
    <row r="14" customFormat="false" ht="18" hidden="false" customHeight="true" outlineLevel="0" collapsed="false">
      <c r="A14" s="703" t="s">
        <v>359</v>
      </c>
      <c r="B14" s="692"/>
      <c r="C14" s="695" t="n">
        <v>526.805853282173</v>
      </c>
      <c r="D14" s="696" t="n">
        <v>671.963481187577</v>
      </c>
      <c r="E14" s="697" t="n">
        <v>101.473429638278</v>
      </c>
      <c r="F14" s="698" t="n">
        <v>121.856056221629</v>
      </c>
      <c r="G14" s="699" t="n">
        <v>69.3547821732114</v>
      </c>
      <c r="H14" s="699" t="n">
        <v>90.6640443372484</v>
      </c>
      <c r="I14" s="700" t="n">
        <v>63.6756785439495</v>
      </c>
      <c r="J14" s="698" t="n">
        <v>67.3062366986545</v>
      </c>
      <c r="K14" s="699" t="n">
        <v>62.9058767732311</v>
      </c>
      <c r="L14" s="699" t="n">
        <v>86.410833795305</v>
      </c>
      <c r="M14" s="700" t="n">
        <v>23.660511028306</v>
      </c>
      <c r="N14" s="701" t="n">
        <v>29.9699741191191</v>
      </c>
      <c r="O14" s="697" t="n">
        <v>9.00038674066318</v>
      </c>
      <c r="P14" s="702" t="n">
        <v>11.5572499702797</v>
      </c>
    </row>
    <row r="15" customFormat="false" ht="18" hidden="false" customHeight="true" outlineLevel="0" collapsed="false">
      <c r="A15" s="703" t="s">
        <v>360</v>
      </c>
      <c r="B15" s="692"/>
      <c r="C15" s="695" t="n">
        <v>524.115932991978</v>
      </c>
      <c r="D15" s="696" t="n">
        <v>647.216413064329</v>
      </c>
      <c r="E15" s="697" t="n">
        <v>107.054548942957</v>
      </c>
      <c r="F15" s="698" t="n">
        <v>125.5075528512</v>
      </c>
      <c r="G15" s="699" t="n">
        <v>65.6170182149581</v>
      </c>
      <c r="H15" s="699" t="n">
        <v>82.7995278116353</v>
      </c>
      <c r="I15" s="700" t="n">
        <v>63.6504262947729</v>
      </c>
      <c r="J15" s="698" t="n">
        <v>66.2582456269813</v>
      </c>
      <c r="K15" s="699" t="n">
        <v>59.985850131306</v>
      </c>
      <c r="L15" s="699" t="n">
        <v>79.8027482551247</v>
      </c>
      <c r="M15" s="700" t="n">
        <v>25.7431678917895</v>
      </c>
      <c r="N15" s="701" t="n">
        <v>31.5727371075616</v>
      </c>
      <c r="O15" s="697" t="n">
        <v>8.08700970105405</v>
      </c>
      <c r="P15" s="702" t="n">
        <v>10.1945349506703</v>
      </c>
    </row>
    <row r="16" customFormat="false" ht="18" hidden="false" customHeight="true" outlineLevel="0" collapsed="false">
      <c r="A16" s="703" t="s">
        <v>361</v>
      </c>
      <c r="B16" s="692" t="s">
        <v>177</v>
      </c>
      <c r="C16" s="695" t="n">
        <v>532.270543749373</v>
      </c>
      <c r="D16" s="696" t="n">
        <v>638.555204124637</v>
      </c>
      <c r="E16" s="697" t="n">
        <v>110.581839832747</v>
      </c>
      <c r="F16" s="698" t="n">
        <v>126.930104728353</v>
      </c>
      <c r="G16" s="699" t="n">
        <v>64.7708537797265</v>
      </c>
      <c r="H16" s="699" t="n">
        <v>79.4297689362627</v>
      </c>
      <c r="I16" s="700" t="n">
        <v>62.6889673535074</v>
      </c>
      <c r="J16" s="698" t="n">
        <v>64.8778881921462</v>
      </c>
      <c r="K16" s="699" t="n">
        <v>56.9317688992251</v>
      </c>
      <c r="L16" s="699" t="n">
        <v>72.6392885770508</v>
      </c>
      <c r="M16" s="700" t="n">
        <v>28.899808385829</v>
      </c>
      <c r="N16" s="701" t="n">
        <v>34.4243352462218</v>
      </c>
      <c r="O16" s="697" t="n">
        <v>7.83908488050138</v>
      </c>
      <c r="P16" s="702" t="n">
        <v>9.42562644230482</v>
      </c>
    </row>
    <row r="17" customFormat="false" ht="18" hidden="false" customHeight="true" outlineLevel="0" collapsed="false">
      <c r="A17" s="703" t="s">
        <v>362</v>
      </c>
      <c r="B17" s="692"/>
      <c r="C17" s="695" t="n">
        <v>554.616936556983</v>
      </c>
      <c r="D17" s="696" t="n">
        <v>647.737190158057</v>
      </c>
      <c r="E17" s="697" t="n">
        <v>121.503774840777</v>
      </c>
      <c r="F17" s="698" t="n">
        <v>136.383870162292</v>
      </c>
      <c r="G17" s="699" t="n">
        <v>66.4483319550273</v>
      </c>
      <c r="H17" s="699" t="n">
        <v>78.9793326912299</v>
      </c>
      <c r="I17" s="700" t="n">
        <v>61.0457609518907</v>
      </c>
      <c r="J17" s="698" t="n">
        <v>62.6088341170236</v>
      </c>
      <c r="K17" s="699" t="n">
        <v>52.9254475294217</v>
      </c>
      <c r="L17" s="699" t="n">
        <v>64.699222685481</v>
      </c>
      <c r="M17" s="700" t="n">
        <v>33.9717802416553</v>
      </c>
      <c r="N17" s="701" t="n">
        <v>39.1862333566378</v>
      </c>
      <c r="O17" s="697" t="n">
        <v>7.51846042995249</v>
      </c>
      <c r="P17" s="702" t="n">
        <v>8.78837652770785</v>
      </c>
    </row>
    <row r="18" customFormat="false" ht="18" hidden="false" customHeight="true" outlineLevel="0" collapsed="false">
      <c r="A18" s="703" t="s">
        <v>363</v>
      </c>
      <c r="B18" s="692"/>
      <c r="C18" s="695" t="n">
        <v>562.485751884482</v>
      </c>
      <c r="D18" s="696" t="n">
        <v>641.116338843269</v>
      </c>
      <c r="E18" s="697" t="n">
        <v>130.406401960466</v>
      </c>
      <c r="F18" s="698" t="n">
        <v>143.543591077869</v>
      </c>
      <c r="G18" s="699" t="n">
        <v>65.0329698128371</v>
      </c>
      <c r="H18" s="699" t="n">
        <v>75.3157893617767</v>
      </c>
      <c r="I18" s="700" t="n">
        <v>57.9345633258077</v>
      </c>
      <c r="J18" s="698" t="n">
        <v>58.8975770832753</v>
      </c>
      <c r="K18" s="699" t="n">
        <v>52.5757794535365</v>
      </c>
      <c r="L18" s="699" t="n">
        <v>62.157562635399</v>
      </c>
      <c r="M18" s="700" t="n">
        <v>35.0956036891566</v>
      </c>
      <c r="N18" s="701" t="n">
        <v>39.4234947801295</v>
      </c>
      <c r="O18" s="697" t="n">
        <v>7.92391105220957</v>
      </c>
      <c r="P18" s="702" t="n">
        <v>9.08633954676099</v>
      </c>
    </row>
    <row r="19" customFormat="false" ht="18" hidden="false" customHeight="true" outlineLevel="0" collapsed="false">
      <c r="A19" s="703" t="s">
        <v>364</v>
      </c>
      <c r="B19" s="692"/>
      <c r="C19" s="695" t="n">
        <v>551.836533801877</v>
      </c>
      <c r="D19" s="696" t="n">
        <v>610.728729257851</v>
      </c>
      <c r="E19" s="697" t="n">
        <v>134.098334649464</v>
      </c>
      <c r="F19" s="698" t="n">
        <v>144.259923054704</v>
      </c>
      <c r="G19" s="699" t="n">
        <v>59.5586860831527</v>
      </c>
      <c r="H19" s="699" t="n">
        <v>66.5914739399787</v>
      </c>
      <c r="I19" s="700" t="n">
        <v>52.2184304758538</v>
      </c>
      <c r="J19" s="698" t="n">
        <v>52.48663422699</v>
      </c>
      <c r="K19" s="699" t="n">
        <v>49.7085068015696</v>
      </c>
      <c r="L19" s="699" t="n">
        <v>56.757049883676</v>
      </c>
      <c r="M19" s="700" t="n">
        <v>34.6674540646989</v>
      </c>
      <c r="N19" s="701" t="n">
        <v>38.0715935591081</v>
      </c>
      <c r="O19" s="697" t="n">
        <v>7.48354775076634</v>
      </c>
      <c r="P19" s="702" t="n">
        <v>8.30641086527423</v>
      </c>
    </row>
    <row r="20" s="709" customFormat="true" ht="18" hidden="false" customHeight="true" outlineLevel="0" collapsed="false">
      <c r="A20" s="703" t="s">
        <v>365</v>
      </c>
      <c r="B20" s="692"/>
      <c r="C20" s="704" t="n">
        <v>558.470684456553</v>
      </c>
      <c r="D20" s="696" t="n">
        <v>600.762949027734</v>
      </c>
      <c r="E20" s="705" t="n">
        <v>134.000723493995</v>
      </c>
      <c r="F20" s="696" t="n">
        <v>140.480137499201</v>
      </c>
      <c r="G20" s="704" t="n">
        <v>58.1845246750242</v>
      </c>
      <c r="H20" s="704" t="n">
        <v>63.0304437526655</v>
      </c>
      <c r="I20" s="706" t="n">
        <v>50.2525611380591</v>
      </c>
      <c r="J20" s="696" t="n">
        <v>50.2205921873431</v>
      </c>
      <c r="K20" s="704" t="n">
        <v>50.5136015085019</v>
      </c>
      <c r="L20" s="704" t="n">
        <v>55.4037838332545</v>
      </c>
      <c r="M20" s="706" t="n">
        <v>34.4939661434303</v>
      </c>
      <c r="N20" s="707" t="n">
        <v>36.663127154383</v>
      </c>
      <c r="O20" s="705" t="n">
        <v>6.92901895578997</v>
      </c>
      <c r="P20" s="708" t="n">
        <v>7.42994941750009</v>
      </c>
      <c r="Q20" s="663"/>
    </row>
    <row r="21" s="709" customFormat="true" ht="18" hidden="false" customHeight="true" outlineLevel="0" collapsed="false">
      <c r="A21" s="703" t="s">
        <v>366</v>
      </c>
      <c r="B21" s="692"/>
      <c r="C21" s="704" t="n">
        <v>567.870164084042</v>
      </c>
      <c r="D21" s="696" t="n">
        <v>594.12488722644</v>
      </c>
      <c r="E21" s="705" t="n">
        <v>135.317302582419</v>
      </c>
      <c r="F21" s="696" t="n">
        <v>138.257377867916</v>
      </c>
      <c r="G21" s="704" t="n">
        <v>57.3862761522472</v>
      </c>
      <c r="H21" s="704" t="n">
        <v>60.3961391792656</v>
      </c>
      <c r="I21" s="706" t="n">
        <v>58.8810180455328</v>
      </c>
      <c r="J21" s="696" t="n">
        <v>58.7478966001633</v>
      </c>
      <c r="K21" s="704" t="n">
        <v>51.3346159642341</v>
      </c>
      <c r="L21" s="704" t="n">
        <v>54.477341816378</v>
      </c>
      <c r="M21" s="706" t="n">
        <v>40.9940914988304</v>
      </c>
      <c r="N21" s="707" t="n">
        <v>42.3975699897412</v>
      </c>
      <c r="O21" s="705" t="n">
        <v>6.88308197060047</v>
      </c>
      <c r="P21" s="708" t="n">
        <v>7.16953817027176</v>
      </c>
      <c r="Q21" s="663"/>
    </row>
    <row r="22" s="709" customFormat="true" ht="18" hidden="false" customHeight="true" outlineLevel="0" collapsed="false">
      <c r="A22" s="703" t="s">
        <v>367</v>
      </c>
      <c r="B22" s="692"/>
      <c r="C22" s="704" t="n">
        <v>561.116237305906</v>
      </c>
      <c r="D22" s="696" t="n">
        <v>569.36390450852</v>
      </c>
      <c r="E22" s="705" t="n">
        <v>142.234250624196</v>
      </c>
      <c r="F22" s="696" t="n">
        <v>141.642286188458</v>
      </c>
      <c r="G22" s="704" t="n">
        <v>60.0959317145777</v>
      </c>
      <c r="H22" s="704" t="n">
        <v>61.1077092901724</v>
      </c>
      <c r="I22" s="706" t="n">
        <v>47.3978939378026</v>
      </c>
      <c r="J22" s="696" t="n">
        <v>46.4684490768743</v>
      </c>
      <c r="K22" s="704" t="n">
        <v>47.5646768265994</v>
      </c>
      <c r="L22" s="704" t="n">
        <v>48.8178639342165</v>
      </c>
      <c r="M22" s="706" t="n">
        <v>42.5972513278397</v>
      </c>
      <c r="N22" s="707" t="n">
        <v>42.7151891926103</v>
      </c>
      <c r="O22" s="705" t="n">
        <v>6.91472841660382</v>
      </c>
      <c r="P22" s="708" t="n">
        <v>6.99372673330319</v>
      </c>
      <c r="Q22" s="663"/>
    </row>
    <row r="23" s="709" customFormat="true" ht="18" hidden="false" customHeight="true" outlineLevel="0" collapsed="false">
      <c r="A23" s="703" t="s">
        <v>368</v>
      </c>
      <c r="B23" s="692"/>
      <c r="C23" s="704" t="n">
        <v>566.967994442535</v>
      </c>
      <c r="D23" s="696" t="n">
        <v>558.740624703878</v>
      </c>
      <c r="E23" s="705" t="n">
        <v>147.678361693595</v>
      </c>
      <c r="F23" s="696" t="n">
        <v>143.120822419601</v>
      </c>
      <c r="G23" s="704" t="n">
        <v>58.8197905924144</v>
      </c>
      <c r="H23" s="704" t="n">
        <v>57.7554607099937</v>
      </c>
      <c r="I23" s="706" t="n">
        <v>42.5806763492609</v>
      </c>
      <c r="J23" s="696" t="n">
        <v>41.4739012567409</v>
      </c>
      <c r="K23" s="704" t="n">
        <v>49.2499928383179</v>
      </c>
      <c r="L23" s="704" t="n">
        <v>48.7922531253646</v>
      </c>
      <c r="M23" s="706" t="n">
        <v>40.7902558152859</v>
      </c>
      <c r="N23" s="707" t="n">
        <v>39.7583667846422</v>
      </c>
      <c r="O23" s="705" t="n">
        <v>5.81439068408388</v>
      </c>
      <c r="P23" s="705" t="n">
        <v>5.69953456560021</v>
      </c>
      <c r="Q23" s="663"/>
    </row>
    <row r="24" s="709" customFormat="true" ht="18" hidden="false" customHeight="true" outlineLevel="0" collapsed="false">
      <c r="A24" s="703" t="s">
        <v>369</v>
      </c>
      <c r="B24" s="692"/>
      <c r="C24" s="704" t="n">
        <v>565.084931015086</v>
      </c>
      <c r="D24" s="696" t="n">
        <v>539.754225176111</v>
      </c>
      <c r="E24" s="705" t="n">
        <v>152.881347300372</v>
      </c>
      <c r="F24" s="696" t="n">
        <v>144.162001860876</v>
      </c>
      <c r="G24" s="704" t="n">
        <v>53.4608380330258</v>
      </c>
      <c r="H24" s="704" t="n">
        <v>50.5143662110932</v>
      </c>
      <c r="I24" s="706" t="n">
        <v>37.7907447799447</v>
      </c>
      <c r="J24" s="696" t="n">
        <v>36.3062059251709</v>
      </c>
      <c r="K24" s="704" t="n">
        <v>50.9322548035513</v>
      </c>
      <c r="L24" s="704" t="n">
        <v>48.4718139810505</v>
      </c>
      <c r="M24" s="706" t="n">
        <v>39.2553642913833</v>
      </c>
      <c r="N24" s="707" t="n">
        <v>37.0960027182563</v>
      </c>
      <c r="O24" s="705" t="n">
        <v>5.6848605352797</v>
      </c>
      <c r="P24" s="705" t="n">
        <v>5.33304218468784</v>
      </c>
      <c r="Q24" s="663"/>
    </row>
    <row r="25" s="709" customFormat="true" ht="18" hidden="false" customHeight="true" outlineLevel="0" collapsed="false">
      <c r="A25" s="703" t="s">
        <v>370</v>
      </c>
      <c r="B25" s="692"/>
      <c r="C25" s="704" t="n">
        <v>575.6324320242</v>
      </c>
      <c r="D25" s="696" t="n">
        <v>532.286238961388</v>
      </c>
      <c r="E25" s="705" t="n">
        <v>156.014392273394</v>
      </c>
      <c r="F25" s="696" t="n">
        <v>143.119310014276</v>
      </c>
      <c r="G25" s="704" t="n">
        <v>54.9757825561541</v>
      </c>
      <c r="H25" s="704" t="n">
        <v>49.9340494918321</v>
      </c>
      <c r="I25" s="706" t="n">
        <v>36.3033404480376</v>
      </c>
      <c r="J25" s="696" t="n">
        <v>34.4949769206035</v>
      </c>
      <c r="K25" s="704" t="n">
        <v>52.2323119497159</v>
      </c>
      <c r="L25" s="704" t="n">
        <v>47.8719588625158</v>
      </c>
      <c r="M25" s="706" t="n">
        <v>44.3786287274081</v>
      </c>
      <c r="N25" s="707" t="n">
        <v>40.4640984918563</v>
      </c>
      <c r="O25" s="705" t="n">
        <v>5.80162039390565</v>
      </c>
      <c r="P25" s="705" t="n">
        <v>5.24418405799411</v>
      </c>
      <c r="Q25" s="663"/>
    </row>
    <row r="26" s="709" customFormat="true" ht="18" hidden="false" customHeight="true" outlineLevel="0" collapsed="false">
      <c r="A26" s="703" t="s">
        <v>371</v>
      </c>
      <c r="B26" s="692"/>
      <c r="C26" s="704" t="n">
        <v>590.272301172667</v>
      </c>
      <c r="D26" s="696" t="n">
        <v>528.688339667451</v>
      </c>
      <c r="E26" s="705" t="n">
        <v>160.538982134193</v>
      </c>
      <c r="F26" s="696" t="n">
        <v>142.820260121349</v>
      </c>
      <c r="G26" s="704" t="n">
        <v>54.4844321741015</v>
      </c>
      <c r="H26" s="704" t="n">
        <v>47.7607133998307</v>
      </c>
      <c r="I26" s="706" t="n">
        <v>37.3253023071302</v>
      </c>
      <c r="J26" s="696" t="n">
        <v>34.958107179813</v>
      </c>
      <c r="K26" s="704" t="n">
        <v>56.789389917426</v>
      </c>
      <c r="L26" s="704" t="n">
        <v>50.0510308203887</v>
      </c>
      <c r="M26" s="706" t="n">
        <v>40.5840356683821</v>
      </c>
      <c r="N26" s="707" t="n">
        <v>35.7788894507339</v>
      </c>
      <c r="O26" s="705" t="n">
        <v>4.22575586276158</v>
      </c>
      <c r="P26" s="705" t="n">
        <v>3.68090066351123</v>
      </c>
      <c r="Q26" s="663"/>
    </row>
    <row r="27" customFormat="false" ht="18" hidden="false" customHeight="true" outlineLevel="0" collapsed="false">
      <c r="A27" s="703" t="s">
        <v>372</v>
      </c>
      <c r="B27" s="692"/>
      <c r="C27" s="695" t="n">
        <v>611.344096245659</v>
      </c>
      <c r="D27" s="696" t="n">
        <v>529.95586762068</v>
      </c>
      <c r="E27" s="697" t="n">
        <v>163.758932262901</v>
      </c>
      <c r="F27" s="698" t="n">
        <v>141.183450044578</v>
      </c>
      <c r="G27" s="699" t="n">
        <v>57.8052928644956</v>
      </c>
      <c r="H27" s="699" t="n">
        <v>48.8610550217933</v>
      </c>
      <c r="I27" s="700" t="n">
        <v>36.8019845354673</v>
      </c>
      <c r="J27" s="698" t="n">
        <v>34.0104707806239</v>
      </c>
      <c r="K27" s="699" t="n">
        <v>57.06177398984</v>
      </c>
      <c r="L27" s="699" t="n">
        <v>48.2978141689887</v>
      </c>
      <c r="M27" s="700" t="n">
        <v>46.199359187919</v>
      </c>
      <c r="N27" s="701" t="n">
        <v>39.4066139495331</v>
      </c>
      <c r="O27" s="697" t="n">
        <v>4.26753436932496</v>
      </c>
      <c r="P27" s="702" t="n">
        <v>3.5645630944782</v>
      </c>
    </row>
    <row r="28" customFormat="false" ht="18" hidden="false" customHeight="true" outlineLevel="0" collapsed="false">
      <c r="A28" s="703" t="s">
        <v>373</v>
      </c>
      <c r="B28" s="692"/>
      <c r="C28" s="695" t="n">
        <v>591.8078573117</v>
      </c>
      <c r="D28" s="696" t="n">
        <v>495.402713058548</v>
      </c>
      <c r="E28" s="697" t="n">
        <v>166.486625272116</v>
      </c>
      <c r="F28" s="698" t="n">
        <v>139.282055030261</v>
      </c>
      <c r="G28" s="699" t="n">
        <v>55.1888397265007</v>
      </c>
      <c r="H28" s="699" t="n">
        <v>44.7243764868868</v>
      </c>
      <c r="I28" s="700" t="n">
        <v>35.0998567044297</v>
      </c>
      <c r="J28" s="698" t="n">
        <v>31.9009507745589</v>
      </c>
      <c r="K28" s="699" t="n">
        <v>53.8174435027475</v>
      </c>
      <c r="L28" s="699" t="n">
        <v>43.8001463477238</v>
      </c>
      <c r="M28" s="700" t="n">
        <v>42.4563239877573</v>
      </c>
      <c r="N28" s="701" t="n">
        <v>34.9115500765565</v>
      </c>
      <c r="O28" s="697" t="n">
        <v>3.64537270978474</v>
      </c>
      <c r="P28" s="702" t="n">
        <v>2.91578069288358</v>
      </c>
    </row>
    <row r="29" customFormat="false" ht="18" hidden="false" customHeight="true" outlineLevel="0" collapsed="false">
      <c r="A29" s="703" t="s">
        <v>374</v>
      </c>
      <c r="B29" s="692"/>
      <c r="C29" s="695" t="n">
        <v>608.2</v>
      </c>
      <c r="D29" s="696" t="n">
        <v>491.6</v>
      </c>
      <c r="E29" s="697" t="n">
        <v>175.9</v>
      </c>
      <c r="F29" s="698" t="n">
        <v>142.6</v>
      </c>
      <c r="G29" s="699" t="n">
        <v>56.2</v>
      </c>
      <c r="H29" s="699" t="n">
        <v>43.8</v>
      </c>
      <c r="I29" s="700" t="n">
        <v>31.1</v>
      </c>
      <c r="J29" s="698" t="n">
        <v>27.9</v>
      </c>
      <c r="K29" s="699" t="n">
        <v>56.7</v>
      </c>
      <c r="L29" s="699" t="n">
        <v>44.4</v>
      </c>
      <c r="M29" s="700" t="n">
        <v>44.6</v>
      </c>
      <c r="N29" s="701" t="n">
        <v>35.5</v>
      </c>
      <c r="O29" s="697" t="n">
        <v>3.4</v>
      </c>
      <c r="P29" s="702" t="n">
        <v>2.6</v>
      </c>
    </row>
    <row r="30" customFormat="false" ht="32.4" hidden="false" customHeight="true" outlineLevel="0" collapsed="false">
      <c r="A30" s="710"/>
      <c r="B30" s="680"/>
      <c r="C30" s="711" t="s">
        <v>63</v>
      </c>
      <c r="D30" s="711"/>
      <c r="E30" s="688" t="s">
        <v>441</v>
      </c>
      <c r="F30" s="688"/>
      <c r="G30" s="712" t="s">
        <v>69</v>
      </c>
      <c r="H30" s="712"/>
      <c r="I30" s="712" t="s">
        <v>447</v>
      </c>
      <c r="J30" s="712"/>
      <c r="K30" s="713" t="s">
        <v>448</v>
      </c>
      <c r="L30" s="713"/>
      <c r="M30" s="712" t="s">
        <v>444</v>
      </c>
      <c r="N30" s="712"/>
      <c r="O30" s="714" t="s">
        <v>445</v>
      </c>
      <c r="P30" s="714"/>
    </row>
    <row r="31" customFormat="false" ht="18" hidden="false" customHeight="true" outlineLevel="0" collapsed="false">
      <c r="A31" s="703" t="s">
        <v>449</v>
      </c>
      <c r="B31" s="692" t="s">
        <v>376</v>
      </c>
      <c r="C31" s="695" t="n">
        <v>618.68</v>
      </c>
      <c r="D31" s="696" t="n">
        <v>484.27</v>
      </c>
      <c r="E31" s="697" t="n">
        <v>169.2</v>
      </c>
      <c r="F31" s="698" t="n">
        <v>133.72</v>
      </c>
      <c r="G31" s="699" t="n">
        <v>46.366</v>
      </c>
      <c r="H31" s="699" t="n">
        <v>35.013</v>
      </c>
      <c r="I31" s="700" t="n">
        <v>30.773</v>
      </c>
      <c r="J31" s="698" t="n">
        <v>27.02</v>
      </c>
      <c r="K31" s="699" t="n">
        <v>68.381</v>
      </c>
      <c r="L31" s="699" t="n">
        <v>51.695</v>
      </c>
      <c r="M31" s="700" t="n">
        <v>34.943</v>
      </c>
      <c r="N31" s="701" t="n">
        <v>26.924</v>
      </c>
      <c r="O31" s="697" t="n">
        <v>3.313</v>
      </c>
      <c r="P31" s="702" t="n">
        <v>2.46</v>
      </c>
    </row>
    <row r="32" customFormat="false" ht="18" hidden="false" customHeight="true" outlineLevel="0" collapsed="false">
      <c r="A32" s="703" t="s">
        <v>377</v>
      </c>
      <c r="B32" s="692"/>
      <c r="C32" s="695" t="n">
        <v>616.3</v>
      </c>
      <c r="D32" s="696" t="n">
        <v>466.7</v>
      </c>
      <c r="E32" s="697" t="n">
        <v>173</v>
      </c>
      <c r="F32" s="698" t="n">
        <v>132.5</v>
      </c>
      <c r="G32" s="699" t="n">
        <v>45</v>
      </c>
      <c r="H32" s="699" t="n">
        <v>32.8</v>
      </c>
      <c r="I32" s="700" t="n">
        <v>31.9</v>
      </c>
      <c r="J32" s="698" t="n">
        <v>27.7</v>
      </c>
      <c r="K32" s="699" t="n">
        <v>65.4</v>
      </c>
      <c r="L32" s="699" t="n">
        <v>47.7</v>
      </c>
      <c r="M32" s="700" t="n">
        <v>35.7</v>
      </c>
      <c r="N32" s="701" t="n">
        <v>26.6</v>
      </c>
      <c r="O32" s="697" t="n">
        <v>3.2</v>
      </c>
      <c r="P32" s="702" t="n">
        <v>2.3</v>
      </c>
    </row>
    <row r="33" customFormat="false" ht="18" hidden="false" customHeight="true" outlineLevel="0" collapsed="false">
      <c r="A33" s="703" t="s">
        <v>378</v>
      </c>
      <c r="B33" s="692"/>
      <c r="C33" s="695" t="n">
        <v>625.3</v>
      </c>
      <c r="D33" s="696" t="n">
        <v>455.6</v>
      </c>
      <c r="E33" s="697" t="n">
        <v>177.4</v>
      </c>
      <c r="F33" s="698" t="n">
        <v>131.6</v>
      </c>
      <c r="G33" s="699" t="n">
        <v>43.8</v>
      </c>
      <c r="H33" s="699" t="n">
        <v>30.6</v>
      </c>
      <c r="I33" s="700" t="n">
        <v>28.8</v>
      </c>
      <c r="J33" s="698" t="n">
        <v>24.4</v>
      </c>
      <c r="K33" s="699" t="n">
        <v>67.7</v>
      </c>
      <c r="L33" s="699" t="n">
        <v>47.4</v>
      </c>
      <c r="M33" s="700" t="n">
        <v>35.5</v>
      </c>
      <c r="N33" s="701" t="n">
        <v>25.3</v>
      </c>
      <c r="O33" s="697" t="n">
        <v>2.8</v>
      </c>
      <c r="P33" s="702" t="n">
        <v>1.9</v>
      </c>
    </row>
    <row r="34" customFormat="false" ht="18" hidden="false" customHeight="true" outlineLevel="0" collapsed="false">
      <c r="A34" s="703" t="s">
        <v>379</v>
      </c>
      <c r="B34" s="692"/>
      <c r="C34" s="704" t="n">
        <v>655.485</v>
      </c>
      <c r="D34" s="696" t="n">
        <v>462.38</v>
      </c>
      <c r="E34" s="715" t="n">
        <v>183.495</v>
      </c>
      <c r="F34" s="698" t="n">
        <v>132.223</v>
      </c>
      <c r="G34" s="716" t="n">
        <v>46.6639</v>
      </c>
      <c r="H34" s="716" t="n">
        <v>31.3453</v>
      </c>
      <c r="I34" s="700" t="n">
        <v>28.9995</v>
      </c>
      <c r="J34" s="698" t="n">
        <v>24.057</v>
      </c>
      <c r="K34" s="716" t="n">
        <v>71.1966</v>
      </c>
      <c r="L34" s="716" t="n">
        <v>47.9059</v>
      </c>
      <c r="M34" s="700" t="n">
        <v>39.1532</v>
      </c>
      <c r="N34" s="701" t="n">
        <v>26.8964</v>
      </c>
      <c r="O34" s="715" t="n">
        <v>2.80251</v>
      </c>
      <c r="P34" s="708" t="n">
        <v>1.7976</v>
      </c>
    </row>
    <row r="35" customFormat="false" ht="18" hidden="false" customHeight="true" outlineLevel="0" collapsed="false">
      <c r="A35" s="703" t="s">
        <v>380</v>
      </c>
      <c r="B35" s="692"/>
      <c r="C35" s="704" t="n">
        <v>661.02524296</v>
      </c>
      <c r="D35" s="696" t="n">
        <v>450.62701611</v>
      </c>
      <c r="E35" s="715" t="n">
        <v>187.64207715</v>
      </c>
      <c r="F35" s="698" t="n">
        <v>131.33076957</v>
      </c>
      <c r="G35" s="716" t="n">
        <v>47.53255503</v>
      </c>
      <c r="H35" s="716" t="n">
        <v>30.81105421</v>
      </c>
      <c r="I35" s="700" t="n">
        <v>29.535417297</v>
      </c>
      <c r="J35" s="698" t="n">
        <v>23.76644721</v>
      </c>
      <c r="K35" s="716" t="n">
        <v>73.574258627</v>
      </c>
      <c r="L35" s="716" t="n">
        <v>47.900923693</v>
      </c>
      <c r="M35" s="700" t="n">
        <v>39.883341763</v>
      </c>
      <c r="N35" s="701" t="n">
        <v>26.468755927</v>
      </c>
      <c r="O35" s="715" t="n">
        <v>2.6901165762</v>
      </c>
      <c r="P35" s="708" t="n">
        <v>1.6736898609</v>
      </c>
    </row>
    <row r="36" customFormat="false" ht="5.4" hidden="false" customHeight="true" outlineLevel="0" collapsed="false">
      <c r="A36" s="717"/>
      <c r="B36" s="718"/>
      <c r="C36" s="719"/>
      <c r="D36" s="720"/>
      <c r="E36" s="721"/>
      <c r="F36" s="722"/>
      <c r="G36" s="723"/>
      <c r="H36" s="723"/>
      <c r="I36" s="724"/>
      <c r="J36" s="722"/>
      <c r="K36" s="723"/>
      <c r="L36" s="723"/>
      <c r="M36" s="724"/>
      <c r="N36" s="725"/>
      <c r="O36" s="721"/>
      <c r="P36" s="726"/>
    </row>
    <row r="37" s="669" customFormat="true" ht="13.2" hidden="false" customHeight="true" outlineLevel="0" collapsed="false">
      <c r="A37" s="727" t="s">
        <v>450</v>
      </c>
      <c r="C37" s="728"/>
      <c r="D37" s="729"/>
      <c r="E37" s="730"/>
      <c r="F37" s="728"/>
      <c r="G37" s="728"/>
      <c r="H37" s="728"/>
      <c r="I37" s="728"/>
      <c r="J37" s="671"/>
      <c r="K37" s="676"/>
      <c r="L37" s="676"/>
      <c r="M37" s="671"/>
      <c r="N37" s="671"/>
      <c r="O37" s="676"/>
    </row>
    <row r="38" s="669" customFormat="true" ht="13.2" hidden="false" customHeight="true" outlineLevel="0" collapsed="false">
      <c r="A38" s="731" t="s">
        <v>451</v>
      </c>
      <c r="C38" s="728"/>
      <c r="D38" s="729"/>
      <c r="E38" s="730"/>
      <c r="F38" s="728"/>
      <c r="G38" s="728"/>
      <c r="H38" s="728"/>
      <c r="I38" s="728"/>
      <c r="J38" s="671"/>
      <c r="K38" s="676"/>
      <c r="L38" s="676"/>
      <c r="M38" s="671"/>
      <c r="N38" s="671"/>
      <c r="O38" s="676"/>
    </row>
    <row r="39" s="622" customFormat="true" ht="13.2" hidden="false" customHeight="true" outlineLevel="0" collapsed="false">
      <c r="A39" s="731" t="s">
        <v>452</v>
      </c>
      <c r="C39" s="661"/>
      <c r="D39" s="661"/>
      <c r="E39" s="661"/>
      <c r="F39" s="661"/>
      <c r="G39" s="661"/>
      <c r="H39" s="661"/>
      <c r="I39" s="661"/>
      <c r="J39" s="623"/>
      <c r="K39" s="623"/>
      <c r="L39" s="623"/>
      <c r="M39" s="623"/>
      <c r="N39" s="623"/>
      <c r="R39" s="661"/>
      <c r="V39" s="576"/>
    </row>
    <row r="40" customFormat="false" ht="16.2" hidden="false" customHeight="false" outlineLevel="0" collapsed="false">
      <c r="D40" s="667"/>
      <c r="E40" s="667"/>
      <c r="F40" s="667"/>
      <c r="H40" s="668"/>
      <c r="I40" s="668"/>
      <c r="K40" s="663"/>
      <c r="L40" s="663"/>
      <c r="M40" s="663"/>
      <c r="N40" s="663"/>
      <c r="O40" s="663"/>
    </row>
    <row r="41" customFormat="false" ht="16.2" hidden="false" customHeight="false" outlineLevel="0" collapsed="false">
      <c r="D41" s="667"/>
      <c r="E41" s="667"/>
      <c r="F41" s="667"/>
      <c r="H41" s="668"/>
      <c r="I41" s="668"/>
      <c r="K41" s="663"/>
      <c r="L41" s="663"/>
      <c r="M41" s="663"/>
      <c r="N41" s="663"/>
      <c r="O41" s="663"/>
    </row>
    <row r="42" customFormat="false" ht="16.2" hidden="false" customHeight="false" outlineLevel="0" collapsed="false">
      <c r="D42" s="667"/>
      <c r="E42" s="667"/>
      <c r="F42" s="667"/>
      <c r="H42" s="668"/>
      <c r="I42" s="668"/>
      <c r="K42" s="663"/>
      <c r="L42" s="663"/>
      <c r="M42" s="663"/>
      <c r="N42" s="663"/>
      <c r="O42" s="663"/>
    </row>
    <row r="43" customFormat="false" ht="16.2" hidden="false" customHeight="false" outlineLevel="0" collapsed="false">
      <c r="D43" s="667"/>
      <c r="E43" s="667"/>
      <c r="F43" s="667"/>
      <c r="H43" s="668"/>
      <c r="I43" s="668"/>
      <c r="K43" s="663"/>
      <c r="L43" s="663"/>
      <c r="M43" s="663"/>
      <c r="N43" s="663"/>
      <c r="O43" s="663"/>
    </row>
    <row r="44" customFormat="false" ht="16.2" hidden="false" customHeight="false" outlineLevel="0" collapsed="false">
      <c r="D44" s="667"/>
      <c r="E44" s="667"/>
      <c r="F44" s="667"/>
      <c r="H44" s="668"/>
      <c r="I44" s="668"/>
      <c r="K44" s="663"/>
      <c r="L44" s="663"/>
      <c r="M44" s="663"/>
      <c r="N44" s="663"/>
      <c r="O44" s="663"/>
    </row>
    <row r="45" customFormat="false" ht="16.2" hidden="false" customHeight="false" outlineLevel="0" collapsed="false">
      <c r="D45" s="667"/>
      <c r="E45" s="667"/>
      <c r="F45" s="667"/>
      <c r="H45" s="668"/>
      <c r="I45" s="668"/>
      <c r="K45" s="663"/>
      <c r="L45" s="663"/>
      <c r="M45" s="663"/>
      <c r="N45" s="663"/>
      <c r="O45" s="663"/>
    </row>
  </sheetData>
  <mergeCells count="16"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C30:D30"/>
    <mergeCell ref="E30:F30"/>
    <mergeCell ref="G30:H30"/>
    <mergeCell ref="I30:J30"/>
    <mergeCell ref="K30:L30"/>
    <mergeCell ref="M30:N30"/>
    <mergeCell ref="O30:P3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663" width="11.43"/>
    <col collapsed="false" customWidth="true" hidden="false" outlineLevel="0" max="2" min="2" style="664" width="3.21"/>
    <col collapsed="false" customWidth="true" hidden="false" outlineLevel="0" max="4" min="3" style="665" width="9.32"/>
    <col collapsed="false" customWidth="true" hidden="false" outlineLevel="0" max="6" min="5" style="666" width="9.32"/>
    <col collapsed="false" customWidth="true" hidden="false" outlineLevel="0" max="12" min="7" style="667" width="9.32"/>
    <col collapsed="false" customWidth="true" hidden="false" outlineLevel="0" max="14" min="13" style="668" width="9.32"/>
    <col collapsed="false" customWidth="true" hidden="false" outlineLevel="0" max="15" min="15" style="667" width="9.32"/>
    <col collapsed="false" customWidth="true" hidden="false" outlineLevel="0" max="16" min="16" style="663" width="9.32"/>
    <col collapsed="false" customWidth="false" hidden="false" outlineLevel="0" max="257" min="17" style="663" width="8.99"/>
  </cols>
  <sheetData>
    <row r="1" s="669" customFormat="true" ht="25.5" hidden="false" customHeight="true" outlineLevel="0" collapsed="false">
      <c r="B1" s="664"/>
      <c r="C1" s="670"/>
      <c r="D1" s="670"/>
      <c r="E1" s="671"/>
      <c r="F1" s="671"/>
      <c r="G1" s="671"/>
      <c r="H1" s="671"/>
      <c r="I1" s="672" t="s">
        <v>453</v>
      </c>
      <c r="J1" s="671"/>
      <c r="K1" s="671"/>
      <c r="L1" s="671"/>
      <c r="M1" s="671"/>
      <c r="N1" s="671"/>
      <c r="O1" s="671"/>
      <c r="P1" s="671"/>
    </row>
    <row r="2" s="669" customFormat="true" ht="15.6" hidden="false" customHeight="true" outlineLevel="0" collapsed="false">
      <c r="B2" s="664"/>
      <c r="C2" s="673"/>
      <c r="D2" s="673"/>
      <c r="F2" s="674"/>
      <c r="G2" s="675" t="s">
        <v>49</v>
      </c>
      <c r="H2" s="675"/>
      <c r="I2" s="671"/>
      <c r="J2" s="671"/>
      <c r="K2" s="671"/>
      <c r="M2" s="676"/>
      <c r="N2" s="676"/>
      <c r="O2" s="677"/>
      <c r="P2" s="678" t="s">
        <v>439</v>
      </c>
    </row>
    <row r="3" s="685" customFormat="true" ht="19.5" hidden="false" customHeight="true" outlineLevel="0" collapsed="false">
      <c r="A3" s="679" t="s">
        <v>440</v>
      </c>
      <c r="B3" s="680"/>
      <c r="C3" s="681" t="s">
        <v>63</v>
      </c>
      <c r="D3" s="681"/>
      <c r="E3" s="682" t="s">
        <v>441</v>
      </c>
      <c r="F3" s="682"/>
      <c r="G3" s="683" t="s">
        <v>69</v>
      </c>
      <c r="H3" s="683"/>
      <c r="I3" s="683" t="s">
        <v>442</v>
      </c>
      <c r="J3" s="683"/>
      <c r="K3" s="683" t="s">
        <v>443</v>
      </c>
      <c r="L3" s="683"/>
      <c r="M3" s="683" t="s">
        <v>444</v>
      </c>
      <c r="N3" s="683"/>
      <c r="O3" s="684" t="s">
        <v>445</v>
      </c>
      <c r="P3" s="684"/>
    </row>
    <row r="4" s="690" customFormat="true" ht="32.25" hidden="false" customHeight="true" outlineLevel="0" collapsed="false">
      <c r="A4" s="679"/>
      <c r="B4" s="680"/>
      <c r="C4" s="686" t="s">
        <v>55</v>
      </c>
      <c r="D4" s="687" t="s">
        <v>446</v>
      </c>
      <c r="E4" s="688" t="s">
        <v>55</v>
      </c>
      <c r="F4" s="687" t="s">
        <v>446</v>
      </c>
      <c r="G4" s="686" t="s">
        <v>55</v>
      </c>
      <c r="H4" s="687" t="s">
        <v>446</v>
      </c>
      <c r="I4" s="686" t="s">
        <v>55</v>
      </c>
      <c r="J4" s="687" t="s">
        <v>446</v>
      </c>
      <c r="K4" s="686" t="s">
        <v>55</v>
      </c>
      <c r="L4" s="687" t="s">
        <v>446</v>
      </c>
      <c r="M4" s="686" t="s">
        <v>55</v>
      </c>
      <c r="N4" s="687" t="s">
        <v>446</v>
      </c>
      <c r="O4" s="688" t="s">
        <v>55</v>
      </c>
      <c r="P4" s="689" t="s">
        <v>446</v>
      </c>
    </row>
    <row r="5" s="690" customFormat="true" ht="32.25" hidden="true" customHeight="true" outlineLevel="0" collapsed="false">
      <c r="A5" s="691"/>
      <c r="B5" s="692"/>
      <c r="C5" s="693"/>
      <c r="D5" s="694"/>
      <c r="E5" s="693"/>
      <c r="F5" s="694"/>
      <c r="G5" s="693"/>
      <c r="H5" s="694"/>
      <c r="I5" s="693"/>
      <c r="J5" s="694"/>
      <c r="K5" s="693"/>
      <c r="L5" s="694"/>
      <c r="M5" s="693"/>
      <c r="N5" s="694"/>
      <c r="O5" s="693"/>
      <c r="P5" s="694"/>
    </row>
    <row r="6" s="690" customFormat="true" ht="32.25" hidden="true" customHeight="true" outlineLevel="0" collapsed="false">
      <c r="A6" s="691"/>
      <c r="B6" s="692"/>
      <c r="C6" s="693"/>
      <c r="D6" s="694"/>
      <c r="E6" s="693"/>
      <c r="F6" s="694"/>
      <c r="G6" s="693"/>
      <c r="H6" s="694"/>
      <c r="I6" s="693"/>
      <c r="J6" s="694"/>
      <c r="K6" s="693"/>
      <c r="L6" s="694"/>
      <c r="M6" s="693"/>
      <c r="N6" s="694"/>
      <c r="O6" s="693"/>
      <c r="P6" s="694"/>
    </row>
    <row r="7" customFormat="false" ht="16.2" hidden="true" customHeight="true" outlineLevel="0" collapsed="false">
      <c r="A7" s="609" t="s">
        <v>352</v>
      </c>
      <c r="B7" s="692"/>
      <c r="C7" s="695" t="n">
        <v>557.472322411134</v>
      </c>
      <c r="D7" s="696" t="n">
        <v>853.665891552306</v>
      </c>
      <c r="E7" s="697" t="n">
        <v>104.752536099463</v>
      </c>
      <c r="F7" s="698" t="n">
        <v>145.83136171833</v>
      </c>
      <c r="G7" s="699" t="n">
        <v>82.0747746089193</v>
      </c>
      <c r="H7" s="699" t="n">
        <v>133.345525534426</v>
      </c>
      <c r="I7" s="700" t="n">
        <v>86.0506804184022</v>
      </c>
      <c r="J7" s="698" t="n">
        <v>95.8404904130133</v>
      </c>
      <c r="K7" s="699" t="n">
        <v>46.8250982929474</v>
      </c>
      <c r="L7" s="699" t="n">
        <v>81.104659811995</v>
      </c>
      <c r="M7" s="700" t="n">
        <v>12.8738823552622</v>
      </c>
      <c r="N7" s="701" t="n">
        <v>20.0169784931205</v>
      </c>
      <c r="O7" s="697" t="n">
        <v>16.1653284304543</v>
      </c>
      <c r="P7" s="702" t="n">
        <v>25.4178976349228</v>
      </c>
    </row>
    <row r="8" customFormat="false" ht="18" hidden="false" customHeight="true" outlineLevel="0" collapsed="false">
      <c r="A8" s="703" t="s">
        <v>353</v>
      </c>
      <c r="B8" s="692"/>
      <c r="C8" s="695" t="n">
        <v>569.383108540149</v>
      </c>
      <c r="D8" s="696" t="n">
        <v>849.987799274788</v>
      </c>
      <c r="E8" s="697" t="n">
        <v>105.414756870783</v>
      </c>
      <c r="F8" s="698" t="n">
        <v>143.814581990125</v>
      </c>
      <c r="G8" s="699" t="n">
        <v>83.0449964841828</v>
      </c>
      <c r="H8" s="699" t="n">
        <v>131.099496564685</v>
      </c>
      <c r="I8" s="700" t="n">
        <v>91.1722112996174</v>
      </c>
      <c r="J8" s="698" t="n">
        <v>100.248459663644</v>
      </c>
      <c r="K8" s="699" t="n">
        <v>55.8845616781902</v>
      </c>
      <c r="L8" s="699" t="n">
        <v>95.5657000212724</v>
      </c>
      <c r="M8" s="700" t="n">
        <v>12.4597374192507</v>
      </c>
      <c r="N8" s="701" t="n">
        <v>18.5725485265088</v>
      </c>
      <c r="O8" s="697" t="n">
        <v>14.0831884179221</v>
      </c>
      <c r="P8" s="702" t="n">
        <v>21.5106920039015</v>
      </c>
    </row>
    <row r="9" customFormat="false" ht="18" hidden="false" customHeight="true" outlineLevel="0" collapsed="false">
      <c r="A9" s="703" t="s">
        <v>354</v>
      </c>
      <c r="B9" s="692"/>
      <c r="C9" s="695" t="n">
        <v>574.929586216998</v>
      </c>
      <c r="D9" s="696" t="n">
        <v>833.593986337629</v>
      </c>
      <c r="E9" s="697" t="n">
        <v>110.294788516993</v>
      </c>
      <c r="F9" s="698" t="n">
        <v>146.006829069538</v>
      </c>
      <c r="G9" s="699" t="n">
        <v>79.0370363429318</v>
      </c>
      <c r="H9" s="699" t="n">
        <v>121.486667154048</v>
      </c>
      <c r="I9" s="700" t="n">
        <v>95.9629759865697</v>
      </c>
      <c r="J9" s="698" t="n">
        <v>104.06609622887</v>
      </c>
      <c r="K9" s="699" t="n">
        <v>62.5845495564585</v>
      </c>
      <c r="L9" s="699" t="n">
        <v>102.805962300157</v>
      </c>
      <c r="M9" s="700" t="n">
        <v>13.6906784530125</v>
      </c>
      <c r="N9" s="701" t="n">
        <v>19.6385621937552</v>
      </c>
      <c r="O9" s="697" t="n">
        <v>13.9767228875495</v>
      </c>
      <c r="P9" s="702" t="n">
        <v>20.5721936382426</v>
      </c>
    </row>
    <row r="10" customFormat="false" ht="18" hidden="false" customHeight="true" outlineLevel="0" collapsed="false">
      <c r="A10" s="703" t="s">
        <v>355</v>
      </c>
      <c r="B10" s="692"/>
      <c r="C10" s="695" t="n">
        <v>601.981966014405</v>
      </c>
      <c r="D10" s="696" t="n">
        <v>848.738933873371</v>
      </c>
      <c r="E10" s="697" t="n">
        <v>114.122718082434</v>
      </c>
      <c r="F10" s="698" t="n">
        <v>148.014773177728</v>
      </c>
      <c r="G10" s="699" t="n">
        <v>81.1049163828808</v>
      </c>
      <c r="H10" s="699" t="n">
        <v>121.400758287781</v>
      </c>
      <c r="I10" s="700" t="n">
        <v>101.327465931055</v>
      </c>
      <c r="J10" s="698" t="n">
        <v>110.107745215308</v>
      </c>
      <c r="K10" s="699" t="n">
        <v>59.2329407373891</v>
      </c>
      <c r="L10" s="699" t="n">
        <v>93.626567693039</v>
      </c>
      <c r="M10" s="700" t="n">
        <v>15.9867452509216</v>
      </c>
      <c r="N10" s="701" t="n">
        <v>22.1380405328665</v>
      </c>
      <c r="O10" s="697" t="n">
        <v>14.7179559452929</v>
      </c>
      <c r="P10" s="702" t="n">
        <v>21.5015560181645</v>
      </c>
    </row>
    <row r="11" customFormat="false" ht="18" hidden="false" customHeight="true" outlineLevel="0" collapsed="false">
      <c r="A11" s="703" t="s">
        <v>356</v>
      </c>
      <c r="B11" s="692"/>
      <c r="C11" s="695" t="n">
        <v>605.736619012874</v>
      </c>
      <c r="D11" s="696" t="n">
        <v>825.799628731188</v>
      </c>
      <c r="E11" s="697" t="n">
        <v>117.408268510159</v>
      </c>
      <c r="F11" s="698" t="n">
        <v>149.137687510273</v>
      </c>
      <c r="G11" s="699" t="n">
        <v>76.5491862578994</v>
      </c>
      <c r="H11" s="699" t="n">
        <v>108.693632538979</v>
      </c>
      <c r="I11" s="700" t="n">
        <v>101.688777655483</v>
      </c>
      <c r="J11" s="698" t="n">
        <v>109.30870726551</v>
      </c>
      <c r="K11" s="699" t="n">
        <v>57.8345865126575</v>
      </c>
      <c r="L11" s="699" t="n">
        <v>87.2975406809764</v>
      </c>
      <c r="M11" s="700" t="n">
        <v>15.6228744388519</v>
      </c>
      <c r="N11" s="701" t="n">
        <v>21.0687948468776</v>
      </c>
      <c r="O11" s="697" t="n">
        <v>14.8306198290894</v>
      </c>
      <c r="P11" s="702" t="n">
        <v>21.3852593448644</v>
      </c>
    </row>
    <row r="12" customFormat="false" ht="18" hidden="false" customHeight="true" outlineLevel="0" collapsed="false">
      <c r="A12" s="703" t="s">
        <v>357</v>
      </c>
      <c r="B12" s="692"/>
      <c r="C12" s="695" t="n">
        <v>611.507853705549</v>
      </c>
      <c r="D12" s="696" t="n">
        <v>811.478662930735</v>
      </c>
      <c r="E12" s="697" t="n">
        <v>114.448534594001</v>
      </c>
      <c r="F12" s="698" t="n">
        <v>142.541817426066</v>
      </c>
      <c r="G12" s="699" t="n">
        <v>75.9196955332367</v>
      </c>
      <c r="H12" s="699" t="n">
        <v>104.402552126534</v>
      </c>
      <c r="I12" s="700" t="n">
        <v>99.6356351884107</v>
      </c>
      <c r="J12" s="698" t="n">
        <v>106.323428462188</v>
      </c>
      <c r="K12" s="699" t="n">
        <v>62.168275684793</v>
      </c>
      <c r="L12" s="699" t="n">
        <v>90.4670663014863</v>
      </c>
      <c r="M12" s="700" t="n">
        <v>16.7063494264472</v>
      </c>
      <c r="N12" s="701" t="n">
        <v>21.7394016040634</v>
      </c>
      <c r="O12" s="697" t="n">
        <v>14.5164501599009</v>
      </c>
      <c r="P12" s="702" t="n">
        <v>19.8098628598854</v>
      </c>
    </row>
    <row r="13" customFormat="false" ht="18" hidden="false" customHeight="true" outlineLevel="0" collapsed="false">
      <c r="A13" s="703" t="s">
        <v>358</v>
      </c>
      <c r="B13" s="692"/>
      <c r="C13" s="695" t="n">
        <v>607.090292139724</v>
      </c>
      <c r="D13" s="696" t="n">
        <v>781.455258871288</v>
      </c>
      <c r="E13" s="697" t="n">
        <v>120.698712275737</v>
      </c>
      <c r="F13" s="698" t="n">
        <v>146.622004239558</v>
      </c>
      <c r="G13" s="699" t="n">
        <v>75.7017174389384</v>
      </c>
      <c r="H13" s="699" t="n">
        <v>100.134898096839</v>
      </c>
      <c r="I13" s="700" t="n">
        <v>97.0833353052252</v>
      </c>
      <c r="J13" s="698" t="n">
        <v>102.4842331359</v>
      </c>
      <c r="K13" s="699" t="n">
        <v>64.6086425654155</v>
      </c>
      <c r="L13" s="699" t="n">
        <v>90.8619437774468</v>
      </c>
      <c r="M13" s="700" t="n">
        <v>17.3116330577417</v>
      </c>
      <c r="N13" s="701" t="n">
        <v>21.8932882314789</v>
      </c>
      <c r="O13" s="697" t="n">
        <v>13.819018187153</v>
      </c>
      <c r="P13" s="702" t="n">
        <v>18.516667320841</v>
      </c>
    </row>
    <row r="14" customFormat="false" ht="18" hidden="false" customHeight="true" outlineLevel="0" collapsed="false">
      <c r="A14" s="703" t="s">
        <v>359</v>
      </c>
      <c r="B14" s="692"/>
      <c r="C14" s="695" t="n">
        <v>626.853749820147</v>
      </c>
      <c r="D14" s="696" t="n">
        <v>785.769580162069</v>
      </c>
      <c r="E14" s="697" t="n">
        <v>126.895863977088</v>
      </c>
      <c r="F14" s="698" t="n">
        <v>150.220537708755</v>
      </c>
      <c r="G14" s="699" t="n">
        <v>76.7621960816388</v>
      </c>
      <c r="H14" s="699" t="n">
        <v>98.3777069608731</v>
      </c>
      <c r="I14" s="700" t="n">
        <v>92.4260361911619</v>
      </c>
      <c r="J14" s="698" t="n">
        <v>96.4695216391149</v>
      </c>
      <c r="K14" s="699" t="n">
        <v>69.8307123445505</v>
      </c>
      <c r="L14" s="699" t="n">
        <v>94.4314699998619</v>
      </c>
      <c r="M14" s="700" t="n">
        <v>19.969051253398</v>
      </c>
      <c r="N14" s="701" t="n">
        <v>24.8483444470315</v>
      </c>
      <c r="O14" s="697" t="n">
        <v>13.7410333894918</v>
      </c>
      <c r="P14" s="702" t="n">
        <v>17.9172514182945</v>
      </c>
    </row>
    <row r="15" customFormat="false" ht="18" hidden="false" customHeight="true" outlineLevel="0" collapsed="false">
      <c r="A15" s="703" t="s">
        <v>360</v>
      </c>
      <c r="B15" s="692"/>
      <c r="C15" s="695" t="n">
        <v>626.235100097455</v>
      </c>
      <c r="D15" s="696" t="n">
        <v>758.936612680995</v>
      </c>
      <c r="E15" s="697" t="n">
        <v>132.711211939805</v>
      </c>
      <c r="F15" s="698" t="n">
        <v>152.989924291562</v>
      </c>
      <c r="G15" s="699" t="n">
        <v>73.4887173614816</v>
      </c>
      <c r="H15" s="699" t="n">
        <v>90.2751684510997</v>
      </c>
      <c r="I15" s="700" t="n">
        <v>91.9678468726515</v>
      </c>
      <c r="J15" s="698" t="n">
        <v>94.6632123537616</v>
      </c>
      <c r="K15" s="699" t="n">
        <v>66.8950068313259</v>
      </c>
      <c r="L15" s="699" t="n">
        <v>87.4825825683366</v>
      </c>
      <c r="M15" s="700" t="n">
        <v>22.3572357045054</v>
      </c>
      <c r="N15" s="701" t="n">
        <v>26.881388333042</v>
      </c>
      <c r="O15" s="697" t="n">
        <v>12.2388195453948</v>
      </c>
      <c r="P15" s="702" t="n">
        <v>15.7171276474641</v>
      </c>
    </row>
    <row r="16" customFormat="false" ht="18" hidden="false" customHeight="true" outlineLevel="0" collapsed="false">
      <c r="A16" s="703" t="s">
        <v>361</v>
      </c>
      <c r="B16" s="692" t="s">
        <v>177</v>
      </c>
      <c r="C16" s="695" t="n">
        <v>643.46217179435</v>
      </c>
      <c r="D16" s="696" t="n">
        <v>760.108765103228</v>
      </c>
      <c r="E16" s="697" t="n">
        <v>139.808253500314</v>
      </c>
      <c r="F16" s="698" t="n">
        <v>158.353937429366</v>
      </c>
      <c r="G16" s="699" t="n">
        <v>73.1943282264498</v>
      </c>
      <c r="H16" s="699" t="n">
        <v>88.0000947432419</v>
      </c>
      <c r="I16" s="700" t="n">
        <v>91.5274228859604</v>
      </c>
      <c r="J16" s="698" t="n">
        <v>93.8698634571049</v>
      </c>
      <c r="K16" s="699" t="n">
        <v>64.7916598408408</v>
      </c>
      <c r="L16" s="699" t="n">
        <v>81.0737871612261</v>
      </c>
      <c r="M16" s="700" t="n">
        <v>24.4073127695894</v>
      </c>
      <c r="N16" s="701" t="n">
        <v>28.6358785483048</v>
      </c>
      <c r="O16" s="697" t="n">
        <v>12.3601135179331</v>
      </c>
      <c r="P16" s="702" t="n">
        <v>14.9630672799062</v>
      </c>
    </row>
    <row r="17" customFormat="false" ht="18" hidden="false" customHeight="true" outlineLevel="0" collapsed="false">
      <c r="A17" s="703" t="s">
        <v>362</v>
      </c>
      <c r="B17" s="692"/>
      <c r="C17" s="695" t="n">
        <v>668.170995951719</v>
      </c>
      <c r="D17" s="696" t="n">
        <v>769.66068304874</v>
      </c>
      <c r="E17" s="697" t="n">
        <v>152.134782448266</v>
      </c>
      <c r="F17" s="698" t="n">
        <v>168.788450187652</v>
      </c>
      <c r="G17" s="699" t="n">
        <v>75.8801568457821</v>
      </c>
      <c r="H17" s="699" t="n">
        <v>88.5273800598643</v>
      </c>
      <c r="I17" s="700" t="n">
        <v>88.6029611893274</v>
      </c>
      <c r="J17" s="698" t="n">
        <v>89.9298561701083</v>
      </c>
      <c r="K17" s="699" t="n">
        <v>60.1707358329336</v>
      </c>
      <c r="L17" s="699" t="n">
        <v>72.0418799655009</v>
      </c>
      <c r="M17" s="700" t="n">
        <v>30.2041019124941</v>
      </c>
      <c r="N17" s="701" t="n">
        <v>34.3687349979248</v>
      </c>
      <c r="O17" s="697" t="n">
        <v>11.7729323753266</v>
      </c>
      <c r="P17" s="702" t="n">
        <v>13.664680397229</v>
      </c>
    </row>
    <row r="18" customFormat="false" ht="18" hidden="false" customHeight="true" outlineLevel="0" collapsed="false">
      <c r="A18" s="703" t="s">
        <v>363</v>
      </c>
      <c r="B18" s="692"/>
      <c r="C18" s="695" t="n">
        <v>678.939535889175</v>
      </c>
      <c r="D18" s="696" t="n">
        <v>765.822066836786</v>
      </c>
      <c r="E18" s="697" t="n">
        <v>163.290058928778</v>
      </c>
      <c r="F18" s="698" t="n">
        <v>178.099068642356</v>
      </c>
      <c r="G18" s="699" t="n">
        <v>74.1823618445321</v>
      </c>
      <c r="H18" s="699" t="n">
        <v>84.6463828964681</v>
      </c>
      <c r="I18" s="700" t="n">
        <v>85.3083559752301</v>
      </c>
      <c r="J18" s="698" t="n">
        <v>85.9326799093559</v>
      </c>
      <c r="K18" s="699" t="n">
        <v>61.1340280596303</v>
      </c>
      <c r="L18" s="699" t="n">
        <v>71.2866965883662</v>
      </c>
      <c r="M18" s="700" t="n">
        <v>31.4556427378904</v>
      </c>
      <c r="N18" s="701" t="n">
        <v>34.6572561422652</v>
      </c>
      <c r="O18" s="697" t="n">
        <v>11.9420817197468</v>
      </c>
      <c r="P18" s="702" t="n">
        <v>13.8009009273922</v>
      </c>
    </row>
    <row r="19" customFormat="false" ht="18" hidden="false" customHeight="true" outlineLevel="0" collapsed="false">
      <c r="A19" s="703" t="s">
        <v>364</v>
      </c>
      <c r="B19" s="692"/>
      <c r="C19" s="695" t="n">
        <v>667.300597285723</v>
      </c>
      <c r="D19" s="696" t="n">
        <v>731.150980403078</v>
      </c>
      <c r="E19" s="697" t="n">
        <v>167.4976771922</v>
      </c>
      <c r="F19" s="698" t="n">
        <v>178.894794323667</v>
      </c>
      <c r="G19" s="699" t="n">
        <v>68.2424601978213</v>
      </c>
      <c r="H19" s="699" t="n">
        <v>74.9854965183022</v>
      </c>
      <c r="I19" s="700" t="n">
        <v>76.906598519575</v>
      </c>
      <c r="J19" s="698" t="n">
        <v>76.7033443806202</v>
      </c>
      <c r="K19" s="699" t="n">
        <v>57.5899786059662</v>
      </c>
      <c r="L19" s="699" t="n">
        <v>65.1714120208742</v>
      </c>
      <c r="M19" s="700" t="n">
        <v>31.8044952932496</v>
      </c>
      <c r="N19" s="701" t="n">
        <v>34.5375350423477</v>
      </c>
      <c r="O19" s="697" t="n">
        <v>11.498202258776</v>
      </c>
      <c r="P19" s="702" t="n">
        <v>12.8508421046817</v>
      </c>
    </row>
    <row r="20" s="709" customFormat="true" ht="18" hidden="false" customHeight="true" outlineLevel="0" collapsed="false">
      <c r="A20" s="703" t="s">
        <v>365</v>
      </c>
      <c r="B20" s="692"/>
      <c r="C20" s="704" t="n">
        <v>676.702977064665</v>
      </c>
      <c r="D20" s="696" t="n">
        <v>721.992655006899</v>
      </c>
      <c r="E20" s="705" t="n">
        <v>167.615975813458</v>
      </c>
      <c r="F20" s="696" t="n">
        <v>174.546723862206</v>
      </c>
      <c r="G20" s="704" t="n">
        <v>67.0945891788576</v>
      </c>
      <c r="H20" s="704" t="n">
        <v>71.7295827360826</v>
      </c>
      <c r="I20" s="706" t="n">
        <v>73.03911444068</v>
      </c>
      <c r="J20" s="696" t="n">
        <v>72.4621890122823</v>
      </c>
      <c r="K20" s="704" t="n">
        <v>57.865401309902</v>
      </c>
      <c r="L20" s="704" t="n">
        <v>62.3907465958931</v>
      </c>
      <c r="M20" s="706" t="n">
        <v>32.266454686919</v>
      </c>
      <c r="N20" s="707" t="n">
        <v>33.9288294228847</v>
      </c>
      <c r="O20" s="705" t="n">
        <v>10.9875534494045</v>
      </c>
      <c r="P20" s="708" t="n">
        <v>11.9424159517546</v>
      </c>
      <c r="Q20" s="663"/>
    </row>
    <row r="21" s="709" customFormat="true" ht="18" hidden="false" customHeight="true" outlineLevel="0" collapsed="false">
      <c r="A21" s="703" t="s">
        <v>366</v>
      </c>
      <c r="B21" s="692"/>
      <c r="C21" s="704" t="n">
        <v>684.097666373354</v>
      </c>
      <c r="D21" s="696" t="n">
        <v>711.846301331697</v>
      </c>
      <c r="E21" s="705" t="n">
        <v>169.683318100228</v>
      </c>
      <c r="F21" s="696" t="n">
        <v>172.713427669087</v>
      </c>
      <c r="G21" s="704" t="n">
        <v>64.8692666155232</v>
      </c>
      <c r="H21" s="704" t="n">
        <v>67.5209883094213</v>
      </c>
      <c r="I21" s="706" t="n">
        <v>79.7654350018106</v>
      </c>
      <c r="J21" s="696" t="n">
        <v>79.0400901599095</v>
      </c>
      <c r="K21" s="704" t="n">
        <v>60.2496810623947</v>
      </c>
      <c r="L21" s="704" t="n">
        <v>63.3195362686554</v>
      </c>
      <c r="M21" s="706" t="n">
        <v>36.5044793133008</v>
      </c>
      <c r="N21" s="707" t="n">
        <v>37.4671184684932</v>
      </c>
      <c r="O21" s="705" t="n">
        <v>10.4716517048842</v>
      </c>
      <c r="P21" s="708" t="n">
        <v>10.9203450272748</v>
      </c>
      <c r="Q21" s="663"/>
    </row>
    <row r="22" s="709" customFormat="true" ht="18" hidden="false" customHeight="true" outlineLevel="0" collapsed="false">
      <c r="A22" s="703" t="s">
        <v>367</v>
      </c>
      <c r="B22" s="692"/>
      <c r="C22" s="704" t="n">
        <v>680.737772463576</v>
      </c>
      <c r="D22" s="696" t="n">
        <v>688.34837829722</v>
      </c>
      <c r="E22" s="705" t="n">
        <v>179.319084291421</v>
      </c>
      <c r="F22" s="696" t="n">
        <v>178.413835139764</v>
      </c>
      <c r="G22" s="704" t="n">
        <v>68.9017967936088</v>
      </c>
      <c r="H22" s="704" t="n">
        <v>69.728138452258</v>
      </c>
      <c r="I22" s="706" t="n">
        <v>68.5670654872732</v>
      </c>
      <c r="J22" s="696" t="n">
        <v>66.9250158258582</v>
      </c>
      <c r="K22" s="704" t="n">
        <v>55.8560845651078</v>
      </c>
      <c r="L22" s="704" t="n">
        <v>57.0886977869645</v>
      </c>
      <c r="M22" s="706" t="n">
        <v>38.9697710323351</v>
      </c>
      <c r="N22" s="707" t="n">
        <v>38.965679626664</v>
      </c>
      <c r="O22" s="705" t="n">
        <v>10.7025930841517</v>
      </c>
      <c r="P22" s="708" t="n">
        <v>10.9886736860563</v>
      </c>
      <c r="Q22" s="663"/>
    </row>
    <row r="23" s="709" customFormat="true" ht="18" hidden="false" customHeight="true" outlineLevel="0" collapsed="false">
      <c r="A23" s="703" t="s">
        <v>368</v>
      </c>
      <c r="B23" s="692"/>
      <c r="C23" s="704" t="n">
        <v>689.183093410179</v>
      </c>
      <c r="D23" s="696" t="n">
        <v>678.839743321111</v>
      </c>
      <c r="E23" s="705" t="n">
        <v>186.242264722756</v>
      </c>
      <c r="F23" s="696" t="n">
        <v>180.729370612279</v>
      </c>
      <c r="G23" s="704" t="n">
        <v>66.5857920529743</v>
      </c>
      <c r="H23" s="704" t="n">
        <v>65.1677081103438</v>
      </c>
      <c r="I23" s="706" t="n">
        <v>61.8471820160552</v>
      </c>
      <c r="J23" s="696" t="n">
        <v>59.9903045390251</v>
      </c>
      <c r="K23" s="704" t="n">
        <v>58.571322212344</v>
      </c>
      <c r="L23" s="704" t="n">
        <v>57.9887841409469</v>
      </c>
      <c r="M23" s="706" t="n">
        <v>37.7599775770024</v>
      </c>
      <c r="N23" s="707" t="n">
        <v>36.7849478811595</v>
      </c>
      <c r="O23" s="705" t="n">
        <v>8.80277834954475</v>
      </c>
      <c r="P23" s="705" t="n">
        <v>8.7371412361177</v>
      </c>
      <c r="Q23" s="663"/>
    </row>
    <row r="24" s="709" customFormat="true" ht="18" hidden="false" customHeight="true" outlineLevel="0" collapsed="false">
      <c r="A24" s="703" t="s">
        <v>369</v>
      </c>
      <c r="B24" s="692"/>
      <c r="C24" s="704" t="n">
        <v>683.140359034259</v>
      </c>
      <c r="D24" s="696" t="n">
        <v>654.220072089323</v>
      </c>
      <c r="E24" s="705" t="n">
        <v>192.087428566942</v>
      </c>
      <c r="F24" s="696" t="n">
        <v>182.05554265762</v>
      </c>
      <c r="G24" s="704" t="n">
        <v>61.0893852068255</v>
      </c>
      <c r="H24" s="704" t="n">
        <v>57.9415480263943</v>
      </c>
      <c r="I24" s="706" t="n">
        <v>53.9711589711023</v>
      </c>
      <c r="J24" s="696" t="n">
        <v>51.6007069215764</v>
      </c>
      <c r="K24" s="704" t="n">
        <v>58.8125996093699</v>
      </c>
      <c r="L24" s="704" t="n">
        <v>56.1577963000507</v>
      </c>
      <c r="M24" s="706" t="n">
        <v>36.3936762934279</v>
      </c>
      <c r="N24" s="707" t="n">
        <v>34.5929261003416</v>
      </c>
      <c r="O24" s="705" t="n">
        <v>8.70586983241637</v>
      </c>
      <c r="P24" s="705" t="n">
        <v>8.23857475254419</v>
      </c>
      <c r="Q24" s="663"/>
    </row>
    <row r="25" s="709" customFormat="true" ht="18" hidden="false" customHeight="true" outlineLevel="0" collapsed="false">
      <c r="A25" s="703" t="s">
        <v>370</v>
      </c>
      <c r="B25" s="692"/>
      <c r="C25" s="704" t="n">
        <v>693.959671784127</v>
      </c>
      <c r="D25" s="696" t="n">
        <v>645.617809318256</v>
      </c>
      <c r="E25" s="705" t="n">
        <v>194.2134057075</v>
      </c>
      <c r="F25" s="696" t="n">
        <v>179.672418935672</v>
      </c>
      <c r="G25" s="704" t="n">
        <v>62.1030733630162</v>
      </c>
      <c r="H25" s="704" t="n">
        <v>56.7601809136554</v>
      </c>
      <c r="I25" s="706" t="n">
        <v>52.5902251049457</v>
      </c>
      <c r="J25" s="696" t="n">
        <v>49.8360316827299</v>
      </c>
      <c r="K25" s="704" t="n">
        <v>61.0161391470575</v>
      </c>
      <c r="L25" s="704" t="n">
        <v>56.3663010294647</v>
      </c>
      <c r="M25" s="706" t="n">
        <v>42.2513068427465</v>
      </c>
      <c r="N25" s="707" t="n">
        <v>38.9048349473151</v>
      </c>
      <c r="O25" s="705" t="n">
        <v>8.98242436068269</v>
      </c>
      <c r="P25" s="705" t="n">
        <v>8.21614422345</v>
      </c>
      <c r="Q25" s="663"/>
    </row>
    <row r="26" s="709" customFormat="true" ht="18" hidden="false" customHeight="true" outlineLevel="0" collapsed="false">
      <c r="A26" s="703" t="s">
        <v>371</v>
      </c>
      <c r="B26" s="692"/>
      <c r="C26" s="704" t="n">
        <v>718.32644537055</v>
      </c>
      <c r="D26" s="696" t="n">
        <v>649.697271339141</v>
      </c>
      <c r="E26" s="705" t="n">
        <v>202.44920250333</v>
      </c>
      <c r="F26" s="696" t="n">
        <v>182.272774952438</v>
      </c>
      <c r="G26" s="704" t="n">
        <v>62.5676377589665</v>
      </c>
      <c r="H26" s="704" t="n">
        <v>55.5017202081853</v>
      </c>
      <c r="I26" s="706" t="n">
        <v>54.8301730589807</v>
      </c>
      <c r="J26" s="696" t="n">
        <v>51.3096560714635</v>
      </c>
      <c r="K26" s="704" t="n">
        <v>67.208381721402</v>
      </c>
      <c r="L26" s="704" t="n">
        <v>60.1078559749847</v>
      </c>
      <c r="M26" s="706" t="n">
        <v>37.6290603907385</v>
      </c>
      <c r="N26" s="707" t="n">
        <v>33.7090524540458</v>
      </c>
      <c r="O26" s="705" t="n">
        <v>6.41029866960713</v>
      </c>
      <c r="P26" s="705" t="n">
        <v>5.65201648614487</v>
      </c>
      <c r="Q26" s="663"/>
    </row>
    <row r="27" customFormat="false" ht="18" hidden="false" customHeight="true" outlineLevel="0" collapsed="false">
      <c r="A27" s="703" t="s">
        <v>372</v>
      </c>
      <c r="B27" s="692"/>
      <c r="C27" s="695" t="n">
        <v>748.441018393981</v>
      </c>
      <c r="D27" s="696" t="n">
        <v>657.863309325568</v>
      </c>
      <c r="E27" s="697" t="n">
        <v>207.271243863353</v>
      </c>
      <c r="F27" s="698" t="n">
        <v>181.285234244688</v>
      </c>
      <c r="G27" s="699" t="n">
        <v>67.3908550566406</v>
      </c>
      <c r="H27" s="699" t="n">
        <v>57.8825842920356</v>
      </c>
      <c r="I27" s="700" t="n">
        <v>53.904027544984</v>
      </c>
      <c r="J27" s="698" t="n">
        <v>49.9671568319462</v>
      </c>
      <c r="K27" s="699" t="n">
        <v>68.0227795806142</v>
      </c>
      <c r="L27" s="699" t="n">
        <v>58.5572151064133</v>
      </c>
      <c r="M27" s="700" t="n">
        <v>44.6935111955601</v>
      </c>
      <c r="N27" s="701" t="n">
        <v>39.0261831982482</v>
      </c>
      <c r="O27" s="697" t="n">
        <v>6.41446674334883</v>
      </c>
      <c r="P27" s="702" t="n">
        <v>5.43939565260531</v>
      </c>
    </row>
    <row r="28" customFormat="false" ht="18" hidden="false" customHeight="true" outlineLevel="0" collapsed="false">
      <c r="A28" s="703" t="s">
        <v>373</v>
      </c>
      <c r="B28" s="692"/>
      <c r="C28" s="695" t="n">
        <v>728.266917875795</v>
      </c>
      <c r="D28" s="696" t="n">
        <v>621.088080842718</v>
      </c>
      <c r="E28" s="697" t="n">
        <v>211.003229313383</v>
      </c>
      <c r="F28" s="698" t="n">
        <v>179.477772819475</v>
      </c>
      <c r="G28" s="699" t="n">
        <v>64.817759651532</v>
      </c>
      <c r="H28" s="699" t="n">
        <v>53.8517390154154</v>
      </c>
      <c r="I28" s="700" t="n">
        <v>51.7574647963726</v>
      </c>
      <c r="J28" s="698" t="n">
        <v>47.2449702233585</v>
      </c>
      <c r="K28" s="699" t="n">
        <v>64.4722492056283</v>
      </c>
      <c r="L28" s="699" t="n">
        <v>53.7590302401227</v>
      </c>
      <c r="M28" s="700" t="n">
        <v>40.7011305274545</v>
      </c>
      <c r="N28" s="701" t="n">
        <v>34.4611331538866</v>
      </c>
      <c r="O28" s="697" t="n">
        <v>5.24312101658848</v>
      </c>
      <c r="P28" s="702" t="n">
        <v>4.26889516525254</v>
      </c>
    </row>
    <row r="29" customFormat="false" ht="18" hidden="false" customHeight="true" outlineLevel="0" collapsed="false">
      <c r="A29" s="703" t="s">
        <v>374</v>
      </c>
      <c r="B29" s="692"/>
      <c r="C29" s="695" t="n">
        <v>740.3</v>
      </c>
      <c r="D29" s="696" t="n">
        <v>613.4</v>
      </c>
      <c r="E29" s="697" t="n">
        <v>222.6</v>
      </c>
      <c r="F29" s="698" t="n">
        <v>184.7</v>
      </c>
      <c r="G29" s="699" t="n">
        <v>66</v>
      </c>
      <c r="H29" s="699" t="n">
        <v>53</v>
      </c>
      <c r="I29" s="700" t="n">
        <v>45.5</v>
      </c>
      <c r="J29" s="698" t="n">
        <v>41</v>
      </c>
      <c r="K29" s="699" t="n">
        <v>66</v>
      </c>
      <c r="L29" s="699" t="n">
        <v>53.4</v>
      </c>
      <c r="M29" s="700" t="n">
        <v>43.1</v>
      </c>
      <c r="N29" s="701" t="n">
        <v>35.5</v>
      </c>
      <c r="O29" s="697" t="n">
        <v>5.3</v>
      </c>
      <c r="P29" s="702" t="n">
        <v>4.2</v>
      </c>
    </row>
    <row r="30" customFormat="false" ht="32.4" hidden="false" customHeight="true" outlineLevel="0" collapsed="false">
      <c r="A30" s="710"/>
      <c r="B30" s="680"/>
      <c r="C30" s="711" t="s">
        <v>63</v>
      </c>
      <c r="D30" s="711"/>
      <c r="E30" s="688" t="s">
        <v>441</v>
      </c>
      <c r="F30" s="688"/>
      <c r="G30" s="712" t="s">
        <v>69</v>
      </c>
      <c r="H30" s="712"/>
      <c r="I30" s="712" t="s">
        <v>447</v>
      </c>
      <c r="J30" s="712"/>
      <c r="K30" s="713" t="s">
        <v>448</v>
      </c>
      <c r="L30" s="713"/>
      <c r="M30" s="712" t="s">
        <v>444</v>
      </c>
      <c r="N30" s="712"/>
      <c r="O30" s="714" t="s">
        <v>445</v>
      </c>
      <c r="P30" s="714"/>
    </row>
    <row r="31" customFormat="false" ht="18" hidden="false" customHeight="true" outlineLevel="0" collapsed="false">
      <c r="A31" s="703" t="s">
        <v>449</v>
      </c>
      <c r="B31" s="692" t="s">
        <v>376</v>
      </c>
      <c r="C31" s="695" t="n">
        <v>754.74</v>
      </c>
      <c r="D31" s="696" t="n">
        <v>608.64</v>
      </c>
      <c r="E31" s="697" t="n">
        <v>214.95</v>
      </c>
      <c r="F31" s="698" t="n">
        <v>174.43</v>
      </c>
      <c r="G31" s="699" t="n">
        <v>53.522</v>
      </c>
      <c r="H31" s="699" t="n">
        <v>42.043</v>
      </c>
      <c r="I31" s="700" t="n">
        <v>45.096</v>
      </c>
      <c r="J31" s="698" t="n">
        <v>39.945</v>
      </c>
      <c r="K31" s="699" t="n">
        <v>80.791</v>
      </c>
      <c r="L31" s="699" t="n">
        <v>63.457</v>
      </c>
      <c r="M31" s="700" t="n">
        <v>34.069</v>
      </c>
      <c r="N31" s="701" t="n">
        <v>27.379</v>
      </c>
      <c r="O31" s="697" t="n">
        <v>4.975</v>
      </c>
      <c r="P31" s="702" t="n">
        <v>3.8</v>
      </c>
    </row>
    <row r="32" customFormat="false" ht="18" hidden="false" customHeight="true" outlineLevel="0" collapsed="false">
      <c r="A32" s="703" t="s">
        <v>377</v>
      </c>
      <c r="B32" s="692"/>
      <c r="C32" s="695" t="n">
        <v>748.6</v>
      </c>
      <c r="D32" s="696" t="n">
        <v>586.6</v>
      </c>
      <c r="E32" s="697" t="n">
        <v>217.4</v>
      </c>
      <c r="F32" s="698" t="n">
        <v>171.6</v>
      </c>
      <c r="G32" s="699" t="n">
        <v>52.9</v>
      </c>
      <c r="H32" s="699" t="n">
        <v>40.3</v>
      </c>
      <c r="I32" s="700" t="n">
        <v>46</v>
      </c>
      <c r="J32" s="698" t="n">
        <v>40.3</v>
      </c>
      <c r="K32" s="699" t="n">
        <v>77.3</v>
      </c>
      <c r="L32" s="699" t="n">
        <v>59.1</v>
      </c>
      <c r="M32" s="700" t="n">
        <v>34.8</v>
      </c>
      <c r="N32" s="701" t="n">
        <v>27.2</v>
      </c>
      <c r="O32" s="697" t="n">
        <v>4.9</v>
      </c>
      <c r="P32" s="702" t="n">
        <v>3.6</v>
      </c>
    </row>
    <row r="33" customFormat="false" ht="18" hidden="false" customHeight="true" outlineLevel="0" collapsed="false">
      <c r="A33" s="703" t="s">
        <v>378</v>
      </c>
      <c r="B33" s="692"/>
      <c r="C33" s="695" t="n">
        <v>759.5</v>
      </c>
      <c r="D33" s="696" t="n">
        <v>576.2</v>
      </c>
      <c r="E33" s="697" t="n">
        <v>223.6</v>
      </c>
      <c r="F33" s="698" t="n">
        <v>171.3</v>
      </c>
      <c r="G33" s="699" t="n">
        <v>51.2</v>
      </c>
      <c r="H33" s="699" t="n">
        <v>37.6</v>
      </c>
      <c r="I33" s="700" t="n">
        <v>41.6</v>
      </c>
      <c r="J33" s="698" t="n">
        <v>35.8</v>
      </c>
      <c r="K33" s="699" t="n">
        <v>80.7</v>
      </c>
      <c r="L33" s="699" t="n">
        <v>59.6</v>
      </c>
      <c r="M33" s="700" t="n">
        <v>34.9</v>
      </c>
      <c r="N33" s="701" t="n">
        <v>26.1</v>
      </c>
      <c r="O33" s="697" t="n">
        <v>4.1</v>
      </c>
      <c r="P33" s="702" t="n">
        <v>2.9</v>
      </c>
    </row>
    <row r="34" customFormat="false" ht="18" hidden="false" customHeight="true" outlineLevel="0" collapsed="false">
      <c r="A34" s="703" t="s">
        <v>379</v>
      </c>
      <c r="B34" s="692"/>
      <c r="C34" s="704" t="n">
        <v>800.27</v>
      </c>
      <c r="D34" s="696" t="n">
        <v>590.628</v>
      </c>
      <c r="E34" s="715" t="n">
        <v>232.336</v>
      </c>
      <c r="F34" s="698" t="n">
        <v>173.732</v>
      </c>
      <c r="G34" s="716" t="n">
        <v>54.9377</v>
      </c>
      <c r="H34" s="716" t="n">
        <v>39.1408</v>
      </c>
      <c r="I34" s="700" t="n">
        <v>41.8798</v>
      </c>
      <c r="J34" s="698" t="n">
        <v>35.4914</v>
      </c>
      <c r="K34" s="716" t="n">
        <v>85.0912</v>
      </c>
      <c r="L34" s="716" t="n">
        <v>60.698</v>
      </c>
      <c r="M34" s="700" t="n">
        <v>38.5208</v>
      </c>
      <c r="N34" s="701" t="n">
        <v>28.1389</v>
      </c>
      <c r="O34" s="715" t="n">
        <v>4.20087</v>
      </c>
      <c r="P34" s="708" t="n">
        <v>2.78584</v>
      </c>
    </row>
    <row r="35" customFormat="false" ht="18" hidden="false" customHeight="true" outlineLevel="0" collapsed="false">
      <c r="A35" s="703" t="s">
        <v>380</v>
      </c>
      <c r="B35" s="692"/>
      <c r="C35" s="704" t="n">
        <v>799.32268087</v>
      </c>
      <c r="D35" s="696" t="n">
        <v>573.11131156</v>
      </c>
      <c r="E35" s="715" t="n">
        <v>233.88660051</v>
      </c>
      <c r="F35" s="698" t="n">
        <v>170.41067125</v>
      </c>
      <c r="G35" s="716" t="n">
        <v>55.113872199</v>
      </c>
      <c r="H35" s="716" t="n">
        <v>38.278723639</v>
      </c>
      <c r="I35" s="700" t="n">
        <v>42.454663458</v>
      </c>
      <c r="J35" s="698" t="n">
        <v>34.931080089</v>
      </c>
      <c r="K35" s="716" t="n">
        <v>87.928325207</v>
      </c>
      <c r="L35" s="716" t="n">
        <v>61.139046097</v>
      </c>
      <c r="M35" s="700" t="n">
        <v>39.444241868</v>
      </c>
      <c r="N35" s="701" t="n">
        <v>28.047961307</v>
      </c>
      <c r="O35" s="715" t="n">
        <v>4.1082391508</v>
      </c>
      <c r="P35" s="708" t="n">
        <v>2.6890138508</v>
      </c>
    </row>
    <row r="36" customFormat="false" ht="6.6" hidden="false" customHeight="true" outlineLevel="0" collapsed="false">
      <c r="A36" s="732"/>
      <c r="B36" s="718"/>
      <c r="C36" s="719"/>
      <c r="D36" s="720"/>
      <c r="E36" s="721"/>
      <c r="F36" s="722"/>
      <c r="G36" s="723"/>
      <c r="H36" s="723"/>
      <c r="I36" s="724"/>
      <c r="J36" s="722"/>
      <c r="K36" s="723"/>
      <c r="L36" s="723"/>
      <c r="M36" s="724"/>
      <c r="N36" s="725"/>
      <c r="O36" s="721"/>
      <c r="P36" s="726"/>
    </row>
    <row r="37" s="669" customFormat="true" ht="15.6" hidden="false" customHeight="false" outlineLevel="0" collapsed="false">
      <c r="A37" s="727" t="s">
        <v>450</v>
      </c>
      <c r="C37" s="728"/>
      <c r="D37" s="729"/>
      <c r="E37" s="730"/>
      <c r="F37" s="728"/>
      <c r="G37" s="728"/>
      <c r="H37" s="728"/>
      <c r="I37" s="728"/>
      <c r="J37" s="671"/>
      <c r="K37" s="676"/>
      <c r="L37" s="676"/>
      <c r="M37" s="671"/>
      <c r="N37" s="671"/>
      <c r="O37" s="676"/>
    </row>
    <row r="38" s="669" customFormat="true" ht="15.6" hidden="false" customHeight="false" outlineLevel="0" collapsed="false">
      <c r="A38" s="731" t="s">
        <v>451</v>
      </c>
      <c r="C38" s="728"/>
      <c r="D38" s="729"/>
      <c r="E38" s="730"/>
      <c r="F38" s="728"/>
      <c r="G38" s="728"/>
      <c r="H38" s="728"/>
      <c r="I38" s="728"/>
      <c r="J38" s="671"/>
      <c r="K38" s="676"/>
      <c r="L38" s="676"/>
      <c r="M38" s="671"/>
      <c r="N38" s="671"/>
      <c r="O38" s="676"/>
    </row>
    <row r="39" s="622" customFormat="true" ht="16.5" hidden="false" customHeight="true" outlineLevel="0" collapsed="false">
      <c r="A39" s="731" t="s">
        <v>452</v>
      </c>
      <c r="C39" s="661"/>
      <c r="D39" s="661"/>
      <c r="E39" s="661"/>
      <c r="F39" s="661"/>
      <c r="G39" s="661"/>
      <c r="H39" s="661"/>
      <c r="I39" s="661"/>
      <c r="J39" s="623"/>
      <c r="K39" s="623"/>
      <c r="L39" s="623"/>
      <c r="M39" s="623"/>
      <c r="N39" s="623"/>
      <c r="R39" s="661"/>
      <c r="V39" s="576"/>
    </row>
    <row r="40" customFormat="false" ht="16.2" hidden="false" customHeight="false" outlineLevel="0" collapsed="false">
      <c r="D40" s="667"/>
      <c r="E40" s="667"/>
      <c r="F40" s="667"/>
      <c r="H40" s="668"/>
      <c r="I40" s="668"/>
      <c r="K40" s="663"/>
      <c r="L40" s="663"/>
      <c r="M40" s="663"/>
      <c r="N40" s="663"/>
      <c r="O40" s="663"/>
    </row>
    <row r="41" customFormat="false" ht="16.2" hidden="false" customHeight="false" outlineLevel="0" collapsed="false">
      <c r="D41" s="667"/>
      <c r="E41" s="667"/>
      <c r="F41" s="667"/>
      <c r="H41" s="668"/>
      <c r="I41" s="668"/>
      <c r="K41" s="663"/>
      <c r="L41" s="663"/>
      <c r="M41" s="663"/>
      <c r="N41" s="663"/>
      <c r="O41" s="663"/>
    </row>
    <row r="42" customFormat="false" ht="16.2" hidden="false" customHeight="false" outlineLevel="0" collapsed="false">
      <c r="D42" s="667"/>
      <c r="E42" s="667"/>
      <c r="F42" s="667"/>
      <c r="H42" s="668"/>
      <c r="I42" s="668"/>
      <c r="K42" s="663"/>
      <c r="L42" s="663"/>
      <c r="M42" s="663"/>
      <c r="N42" s="663"/>
      <c r="O42" s="663"/>
    </row>
    <row r="43" customFormat="false" ht="16.2" hidden="false" customHeight="false" outlineLevel="0" collapsed="false">
      <c r="D43" s="667"/>
      <c r="E43" s="667"/>
      <c r="F43" s="667"/>
      <c r="H43" s="668"/>
      <c r="I43" s="668"/>
      <c r="K43" s="663"/>
      <c r="L43" s="663"/>
      <c r="M43" s="663"/>
      <c r="N43" s="663"/>
      <c r="O43" s="663"/>
    </row>
    <row r="44" customFormat="false" ht="16.2" hidden="false" customHeight="false" outlineLevel="0" collapsed="false">
      <c r="D44" s="667"/>
      <c r="E44" s="667"/>
      <c r="F44" s="667"/>
      <c r="H44" s="668"/>
      <c r="I44" s="668"/>
      <c r="K44" s="663"/>
      <c r="L44" s="663"/>
      <c r="M44" s="663"/>
      <c r="N44" s="663"/>
      <c r="O44" s="663"/>
    </row>
  </sheetData>
  <mergeCells count="16"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C30:D30"/>
    <mergeCell ref="E30:F30"/>
    <mergeCell ref="G30:H30"/>
    <mergeCell ref="I30:J30"/>
    <mergeCell ref="K30:L30"/>
    <mergeCell ref="M30:N30"/>
    <mergeCell ref="O30:P3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663" width="11.43"/>
    <col collapsed="false" customWidth="true" hidden="false" outlineLevel="0" max="2" min="2" style="664" width="3.21"/>
    <col collapsed="false" customWidth="true" hidden="false" outlineLevel="0" max="4" min="3" style="665" width="9.32"/>
    <col collapsed="false" customWidth="true" hidden="false" outlineLevel="0" max="6" min="5" style="666" width="9.32"/>
    <col collapsed="false" customWidth="true" hidden="false" outlineLevel="0" max="12" min="7" style="667" width="9.32"/>
    <col collapsed="false" customWidth="true" hidden="false" outlineLevel="0" max="14" min="13" style="668" width="9.32"/>
    <col collapsed="false" customWidth="true" hidden="false" outlineLevel="0" max="15" min="15" style="667" width="9.32"/>
    <col collapsed="false" customWidth="true" hidden="false" outlineLevel="0" max="16" min="16" style="663" width="9.32"/>
    <col collapsed="false" customWidth="false" hidden="false" outlineLevel="0" max="257" min="17" style="663" width="8.99"/>
  </cols>
  <sheetData>
    <row r="1" s="669" customFormat="true" ht="25.5" hidden="false" customHeight="true" outlineLevel="0" collapsed="false">
      <c r="B1" s="664"/>
      <c r="C1" s="670"/>
      <c r="D1" s="670"/>
      <c r="E1" s="671"/>
      <c r="F1" s="671"/>
      <c r="G1" s="671"/>
      <c r="H1" s="671"/>
      <c r="I1" s="672" t="s">
        <v>454</v>
      </c>
      <c r="J1" s="671"/>
      <c r="K1" s="671"/>
      <c r="L1" s="671"/>
      <c r="M1" s="671"/>
      <c r="N1" s="671"/>
      <c r="O1" s="671"/>
      <c r="P1" s="671"/>
    </row>
    <row r="2" s="669" customFormat="true" ht="15.6" hidden="false" customHeight="true" outlineLevel="0" collapsed="false">
      <c r="B2" s="664"/>
      <c r="C2" s="673"/>
      <c r="D2" s="673"/>
      <c r="F2" s="674"/>
      <c r="G2" s="675" t="s">
        <v>49</v>
      </c>
      <c r="H2" s="675"/>
      <c r="I2" s="671"/>
      <c r="J2" s="671"/>
      <c r="K2" s="671"/>
      <c r="M2" s="676"/>
      <c r="N2" s="676"/>
      <c r="O2" s="677"/>
      <c r="P2" s="678" t="s">
        <v>439</v>
      </c>
    </row>
    <row r="3" s="685" customFormat="true" ht="19.5" hidden="false" customHeight="true" outlineLevel="0" collapsed="false">
      <c r="A3" s="679" t="s">
        <v>440</v>
      </c>
      <c r="B3" s="680"/>
      <c r="C3" s="681" t="s">
        <v>63</v>
      </c>
      <c r="D3" s="681"/>
      <c r="E3" s="682" t="s">
        <v>441</v>
      </c>
      <c r="F3" s="682"/>
      <c r="G3" s="683" t="s">
        <v>69</v>
      </c>
      <c r="H3" s="683"/>
      <c r="I3" s="683" t="s">
        <v>442</v>
      </c>
      <c r="J3" s="683"/>
      <c r="K3" s="683" t="s">
        <v>443</v>
      </c>
      <c r="L3" s="683"/>
      <c r="M3" s="683" t="s">
        <v>444</v>
      </c>
      <c r="N3" s="683"/>
      <c r="O3" s="684" t="s">
        <v>445</v>
      </c>
      <c r="P3" s="684"/>
    </row>
    <row r="4" s="690" customFormat="true" ht="32.25" hidden="false" customHeight="true" outlineLevel="0" collapsed="false">
      <c r="A4" s="679"/>
      <c r="B4" s="680"/>
      <c r="C4" s="686" t="s">
        <v>55</v>
      </c>
      <c r="D4" s="687" t="s">
        <v>446</v>
      </c>
      <c r="E4" s="688" t="s">
        <v>55</v>
      </c>
      <c r="F4" s="687" t="s">
        <v>446</v>
      </c>
      <c r="G4" s="686" t="s">
        <v>55</v>
      </c>
      <c r="H4" s="687" t="s">
        <v>446</v>
      </c>
      <c r="I4" s="686" t="s">
        <v>55</v>
      </c>
      <c r="J4" s="687" t="s">
        <v>446</v>
      </c>
      <c r="K4" s="686" t="s">
        <v>55</v>
      </c>
      <c r="L4" s="687" t="s">
        <v>446</v>
      </c>
      <c r="M4" s="686" t="s">
        <v>55</v>
      </c>
      <c r="N4" s="687" t="s">
        <v>446</v>
      </c>
      <c r="O4" s="688" t="s">
        <v>55</v>
      </c>
      <c r="P4" s="689" t="s">
        <v>446</v>
      </c>
    </row>
    <row r="5" s="690" customFormat="true" ht="32.25" hidden="true" customHeight="true" outlineLevel="0" collapsed="false">
      <c r="A5" s="691"/>
      <c r="B5" s="692"/>
      <c r="C5" s="693"/>
      <c r="D5" s="694"/>
      <c r="E5" s="693"/>
      <c r="F5" s="694"/>
      <c r="G5" s="693"/>
      <c r="H5" s="694"/>
      <c r="I5" s="693"/>
      <c r="J5" s="694"/>
      <c r="K5" s="693"/>
      <c r="L5" s="694"/>
      <c r="M5" s="693"/>
      <c r="N5" s="694"/>
      <c r="O5" s="693"/>
      <c r="P5" s="694"/>
    </row>
    <row r="6" s="690" customFormat="true" ht="32.25" hidden="true" customHeight="true" outlineLevel="0" collapsed="false">
      <c r="A6" s="691"/>
      <c r="B6" s="692"/>
      <c r="C6" s="693"/>
      <c r="D6" s="694"/>
      <c r="E6" s="693"/>
      <c r="F6" s="694"/>
      <c r="G6" s="693"/>
      <c r="H6" s="694"/>
      <c r="I6" s="693"/>
      <c r="J6" s="694"/>
      <c r="K6" s="693"/>
      <c r="L6" s="694"/>
      <c r="M6" s="693"/>
      <c r="N6" s="694"/>
      <c r="O6" s="693"/>
      <c r="P6" s="694"/>
    </row>
    <row r="7" customFormat="false" ht="17.4" hidden="true" customHeight="true" outlineLevel="0" collapsed="false">
      <c r="A7" s="609" t="s">
        <v>352</v>
      </c>
      <c r="B7" s="692"/>
      <c r="C7" s="695" t="n">
        <v>388.427075226837</v>
      </c>
      <c r="D7" s="696" t="n">
        <v>609.85560434693</v>
      </c>
      <c r="E7" s="697" t="n">
        <v>63.7034750511932</v>
      </c>
      <c r="F7" s="698" t="n">
        <v>91.3306045150645</v>
      </c>
      <c r="G7" s="699" t="n">
        <v>70.3227236958232</v>
      </c>
      <c r="H7" s="699" t="n">
        <v>115.634487962322</v>
      </c>
      <c r="I7" s="700" t="n">
        <v>29.726839151171</v>
      </c>
      <c r="J7" s="698" t="n">
        <v>34.8479605280592</v>
      </c>
      <c r="K7" s="699" t="n">
        <v>39.9546108664368</v>
      </c>
      <c r="L7" s="699" t="n">
        <v>68.877610647037</v>
      </c>
      <c r="M7" s="700" t="n">
        <v>17.9447939446374</v>
      </c>
      <c r="N7" s="701" t="n">
        <v>27.8312857674558</v>
      </c>
      <c r="O7" s="697" t="n">
        <v>4.83672520009913</v>
      </c>
      <c r="P7" s="702" t="n">
        <v>7.44156964029871</v>
      </c>
    </row>
    <row r="8" customFormat="false" ht="18" hidden="false" customHeight="true" outlineLevel="0" collapsed="false">
      <c r="A8" s="703" t="s">
        <v>353</v>
      </c>
      <c r="B8" s="692"/>
      <c r="C8" s="695" t="n">
        <v>393.914035134423</v>
      </c>
      <c r="D8" s="696" t="n">
        <v>604.543403384443</v>
      </c>
      <c r="E8" s="697" t="n">
        <v>64.137023732953</v>
      </c>
      <c r="F8" s="698" t="n">
        <v>90.8839061848953</v>
      </c>
      <c r="G8" s="699" t="n">
        <v>70.0301159554452</v>
      </c>
      <c r="H8" s="699" t="n">
        <v>111.410419963648</v>
      </c>
      <c r="I8" s="700" t="n">
        <v>32.5569193275391</v>
      </c>
      <c r="J8" s="698" t="n">
        <v>38.2038900320293</v>
      </c>
      <c r="K8" s="699" t="n">
        <v>46.6080262842647</v>
      </c>
      <c r="L8" s="699" t="n">
        <v>78.057369899939</v>
      </c>
      <c r="M8" s="700" t="n">
        <v>18.4521412212462</v>
      </c>
      <c r="N8" s="701" t="n">
        <v>28.0779631650015</v>
      </c>
      <c r="O8" s="697" t="n">
        <v>4.72306116192457</v>
      </c>
      <c r="P8" s="702" t="n">
        <v>6.96227996533693</v>
      </c>
    </row>
    <row r="9" customFormat="false" ht="18" hidden="false" customHeight="true" outlineLevel="0" collapsed="false">
      <c r="A9" s="703" t="s">
        <v>354</v>
      </c>
      <c r="B9" s="692"/>
      <c r="C9" s="695" t="n">
        <v>393.259607147806</v>
      </c>
      <c r="D9" s="696" t="n">
        <v>587.659679425275</v>
      </c>
      <c r="E9" s="697" t="n">
        <v>65.3558296020742</v>
      </c>
      <c r="F9" s="698" t="n">
        <v>89.6892199252404</v>
      </c>
      <c r="G9" s="699" t="n">
        <v>68.5705725191893</v>
      </c>
      <c r="H9" s="699" t="n">
        <v>106.319031659035</v>
      </c>
      <c r="I9" s="700" t="n">
        <v>34.9590030095511</v>
      </c>
      <c r="J9" s="698" t="n">
        <v>40.3180249311072</v>
      </c>
      <c r="K9" s="699" t="n">
        <v>51.6056420754041</v>
      </c>
      <c r="L9" s="699" t="n">
        <v>84.2975375206841</v>
      </c>
      <c r="M9" s="700" t="n">
        <v>20.1372345105092</v>
      </c>
      <c r="N9" s="701" t="n">
        <v>29.7242502988443</v>
      </c>
      <c r="O9" s="697" t="n">
        <v>4.44546957845278</v>
      </c>
      <c r="P9" s="702" t="n">
        <v>6.38354467905618</v>
      </c>
    </row>
    <row r="10" customFormat="false" ht="18" hidden="false" customHeight="true" outlineLevel="0" collapsed="false">
      <c r="A10" s="703" t="s">
        <v>355</v>
      </c>
      <c r="B10" s="692"/>
      <c r="C10" s="695" t="n">
        <v>412.650132715392</v>
      </c>
      <c r="D10" s="696" t="n">
        <v>602.149656739539</v>
      </c>
      <c r="E10" s="697" t="n">
        <v>68.5374814089462</v>
      </c>
      <c r="F10" s="698" t="n">
        <v>92.0984720752875</v>
      </c>
      <c r="G10" s="699" t="n">
        <v>70.8115843853592</v>
      </c>
      <c r="H10" s="699" t="n">
        <v>107.328336670824</v>
      </c>
      <c r="I10" s="700" t="n">
        <v>35.0861602075156</v>
      </c>
      <c r="J10" s="698" t="n">
        <v>40.6553802611167</v>
      </c>
      <c r="K10" s="699" t="n">
        <v>49.9569073205576</v>
      </c>
      <c r="L10" s="699" t="n">
        <v>79.1500795280388</v>
      </c>
      <c r="M10" s="700" t="n">
        <v>23.5270100555175</v>
      </c>
      <c r="N10" s="701" t="n">
        <v>33.6364465311477</v>
      </c>
      <c r="O10" s="697" t="n">
        <v>4.04517856633841</v>
      </c>
      <c r="P10" s="702" t="n">
        <v>5.74447719552304</v>
      </c>
    </row>
    <row r="11" customFormat="false" ht="18" hidden="false" customHeight="true" outlineLevel="0" collapsed="false">
      <c r="A11" s="703" t="s">
        <v>356</v>
      </c>
      <c r="B11" s="692"/>
      <c r="C11" s="695" t="n">
        <v>409.583510522279</v>
      </c>
      <c r="D11" s="696" t="n">
        <v>579.704878092211</v>
      </c>
      <c r="E11" s="697" t="n">
        <v>69.6603709958492</v>
      </c>
      <c r="F11" s="698" t="n">
        <v>91.8483981824504</v>
      </c>
      <c r="G11" s="699" t="n">
        <v>67.713277664416</v>
      </c>
      <c r="H11" s="699" t="n">
        <v>99.2774337736407</v>
      </c>
      <c r="I11" s="700" t="n">
        <v>36.4769293261048</v>
      </c>
      <c r="J11" s="698" t="n">
        <v>41.0284954429214</v>
      </c>
      <c r="K11" s="699" t="n">
        <v>48.8119727183225</v>
      </c>
      <c r="L11" s="699" t="n">
        <v>75.0503007047692</v>
      </c>
      <c r="M11" s="700" t="n">
        <v>23.3133355800857</v>
      </c>
      <c r="N11" s="701" t="n">
        <v>32.7369261609293</v>
      </c>
      <c r="O11" s="697" t="n">
        <v>3.7802609892187</v>
      </c>
      <c r="P11" s="702" t="n">
        <v>5.16830700074877</v>
      </c>
    </row>
    <row r="12" customFormat="false" ht="18" hidden="false" customHeight="true" outlineLevel="0" collapsed="false">
      <c r="A12" s="703" t="s">
        <v>357</v>
      </c>
      <c r="B12" s="692"/>
      <c r="C12" s="695" t="n">
        <v>410.74983152739</v>
      </c>
      <c r="D12" s="696" t="n">
        <v>565.434384296365</v>
      </c>
      <c r="E12" s="697" t="n">
        <v>67.2048649446204</v>
      </c>
      <c r="F12" s="698" t="n">
        <v>86.1035326134254</v>
      </c>
      <c r="G12" s="699" t="n">
        <v>63.7975537347303</v>
      </c>
      <c r="H12" s="699" t="n">
        <v>90.8294097860842</v>
      </c>
      <c r="I12" s="700" t="n">
        <v>35.8944376104946</v>
      </c>
      <c r="J12" s="698" t="n">
        <v>39.6713579572747</v>
      </c>
      <c r="K12" s="699" t="n">
        <v>51.2017576405117</v>
      </c>
      <c r="L12" s="699" t="n">
        <v>75.7116286944855</v>
      </c>
      <c r="M12" s="700" t="n">
        <v>22.6437829053662</v>
      </c>
      <c r="N12" s="701" t="n">
        <v>30.8410862969088</v>
      </c>
      <c r="O12" s="697" t="n">
        <v>4.30774179989117</v>
      </c>
      <c r="P12" s="702" t="n">
        <v>5.78478173848866</v>
      </c>
    </row>
    <row r="13" customFormat="false" ht="18" hidden="false" customHeight="true" outlineLevel="0" collapsed="false">
      <c r="A13" s="703" t="s">
        <v>358</v>
      </c>
      <c r="B13" s="692"/>
      <c r="C13" s="695" t="n">
        <v>407.704823366165</v>
      </c>
      <c r="D13" s="696" t="n">
        <v>546.943240191742</v>
      </c>
      <c r="E13" s="697" t="n">
        <v>69.5467318546783</v>
      </c>
      <c r="F13" s="698" t="n">
        <v>86.8582556258361</v>
      </c>
      <c r="G13" s="699" t="n">
        <v>62.0743510985563</v>
      </c>
      <c r="H13" s="699" t="n">
        <v>85.5974051112139</v>
      </c>
      <c r="I13" s="700" t="n">
        <v>34.1666773679788</v>
      </c>
      <c r="J13" s="698" t="n">
        <v>37.8466375280488</v>
      </c>
      <c r="K13" s="699" t="n">
        <v>52.5796751445663</v>
      </c>
      <c r="L13" s="699" t="n">
        <v>75.498676417341</v>
      </c>
      <c r="M13" s="700" t="n">
        <v>24.0754243306178</v>
      </c>
      <c r="N13" s="701" t="n">
        <v>31.8923770107037</v>
      </c>
      <c r="O13" s="697" t="n">
        <v>3.91314120787445</v>
      </c>
      <c r="P13" s="702" t="n">
        <v>5.14096456697993</v>
      </c>
    </row>
    <row r="14" customFormat="false" ht="18" hidden="false" customHeight="true" outlineLevel="0" collapsed="false">
      <c r="A14" s="703" t="s">
        <v>359</v>
      </c>
      <c r="B14" s="692"/>
      <c r="C14" s="695" t="n">
        <v>420.066905696591</v>
      </c>
      <c r="D14" s="696" t="n">
        <v>547.660047315285</v>
      </c>
      <c r="E14" s="697" t="n">
        <v>74.3507815838218</v>
      </c>
      <c r="F14" s="698" t="n">
        <v>91.1157785508296</v>
      </c>
      <c r="G14" s="699" t="n">
        <v>61.4519716966688</v>
      </c>
      <c r="H14" s="699" t="n">
        <v>81.6185887033388</v>
      </c>
      <c r="I14" s="700" t="n">
        <v>33.0025407353222</v>
      </c>
      <c r="J14" s="698" t="n">
        <v>36.0248061375275</v>
      </c>
      <c r="K14" s="699" t="n">
        <v>55.5179187384984</v>
      </c>
      <c r="L14" s="699" t="n">
        <v>76.6261068838092</v>
      </c>
      <c r="M14" s="700" t="n">
        <v>27.5988500145599</v>
      </c>
      <c r="N14" s="701" t="n">
        <v>35.7161070166757</v>
      </c>
      <c r="O14" s="697" t="n">
        <v>3.94269285922285</v>
      </c>
      <c r="P14" s="702" t="n">
        <v>5.05115628610613</v>
      </c>
    </row>
    <row r="15" customFormat="false" ht="18" hidden="false" customHeight="true" outlineLevel="0" collapsed="false">
      <c r="A15" s="703" t="s">
        <v>360</v>
      </c>
      <c r="B15" s="692"/>
      <c r="C15" s="695" t="n">
        <v>415.350125039881</v>
      </c>
      <c r="D15" s="696" t="n">
        <v>524.60227198977</v>
      </c>
      <c r="E15" s="697" t="n">
        <v>79.7279680541354</v>
      </c>
      <c r="F15" s="698" t="n">
        <v>95.2721954042723</v>
      </c>
      <c r="G15" s="699" t="n">
        <v>57.2329729676723</v>
      </c>
      <c r="H15" s="699" t="n">
        <v>73.7348923073888</v>
      </c>
      <c r="I15" s="700" t="n">
        <v>33.4899068196089</v>
      </c>
      <c r="J15" s="698" t="n">
        <v>36.0899857025285</v>
      </c>
      <c r="K15" s="699" t="n">
        <v>52.6269964308139</v>
      </c>
      <c r="L15" s="699" t="n">
        <v>70.4844544813193</v>
      </c>
      <c r="M15" s="700" t="n">
        <v>29.3494805993792</v>
      </c>
      <c r="N15" s="701" t="n">
        <v>36.8585971968397</v>
      </c>
      <c r="O15" s="697" t="n">
        <v>3.66497057771526</v>
      </c>
      <c r="P15" s="702" t="n">
        <v>4.61072208944937</v>
      </c>
    </row>
    <row r="16" customFormat="false" ht="18" hidden="false" customHeight="true" outlineLevel="0" collapsed="false">
      <c r="A16" s="703" t="s">
        <v>361</v>
      </c>
      <c r="B16" s="692" t="s">
        <v>177</v>
      </c>
      <c r="C16" s="695" t="n">
        <v>414.067128928462</v>
      </c>
      <c r="D16" s="696" t="n">
        <v>506.840258384502</v>
      </c>
      <c r="E16" s="697" t="n">
        <v>79.5123944237421</v>
      </c>
      <c r="F16" s="698" t="n">
        <v>92.7519751013934</v>
      </c>
      <c r="G16" s="699" t="n">
        <v>55.8161941906544</v>
      </c>
      <c r="H16" s="699" t="n">
        <v>69.6202403519579</v>
      </c>
      <c r="I16" s="700" t="n">
        <v>32.031940364628</v>
      </c>
      <c r="J16" s="698" t="n">
        <v>34.1491561699194</v>
      </c>
      <c r="K16" s="699" t="n">
        <v>48.5762321045748</v>
      </c>
      <c r="L16" s="699" t="n">
        <v>62.4687275198391</v>
      </c>
      <c r="M16" s="700" t="n">
        <v>33.675607432819</v>
      </c>
      <c r="N16" s="701" t="n">
        <v>41.0547308899531</v>
      </c>
      <c r="O16" s="697" t="n">
        <v>3.03295709011444</v>
      </c>
      <c r="P16" s="702" t="n">
        <v>3.69145936322856</v>
      </c>
    </row>
    <row r="17" customFormat="false" ht="18" hidden="false" customHeight="true" outlineLevel="0" collapsed="false">
      <c r="A17" s="703" t="s">
        <v>362</v>
      </c>
      <c r="B17" s="692"/>
      <c r="C17" s="695" t="n">
        <v>434.129601015931</v>
      </c>
      <c r="D17" s="696" t="n">
        <v>515.969036951424</v>
      </c>
      <c r="E17" s="697" t="n">
        <v>89.0025281989935</v>
      </c>
      <c r="F17" s="698" t="n">
        <v>101.593733447854</v>
      </c>
      <c r="G17" s="699" t="n">
        <v>56.4406276383861</v>
      </c>
      <c r="H17" s="699" t="n">
        <v>68.206372492181</v>
      </c>
      <c r="I17" s="700" t="n">
        <v>31.8059992975933</v>
      </c>
      <c r="J17" s="698" t="n">
        <v>33.6189041795986</v>
      </c>
      <c r="K17" s="699" t="n">
        <v>45.2377832788438</v>
      </c>
      <c r="L17" s="699" t="n">
        <v>55.7580701187189</v>
      </c>
      <c r="M17" s="700" t="n">
        <v>37.9695019037083</v>
      </c>
      <c r="N17" s="701" t="n">
        <v>44.8246255701059</v>
      </c>
      <c r="O17" s="697" t="n">
        <v>3.00422296838937</v>
      </c>
      <c r="P17" s="702" t="n">
        <v>3.59290441758165</v>
      </c>
    </row>
    <row r="18" customFormat="false" ht="18" hidden="false" customHeight="true" outlineLevel="0" collapsed="false">
      <c r="A18" s="703" t="s">
        <v>363</v>
      </c>
      <c r="B18" s="692"/>
      <c r="C18" s="695" t="n">
        <v>439.153981810017</v>
      </c>
      <c r="D18" s="696" t="n">
        <v>507.888647562993</v>
      </c>
      <c r="E18" s="697" t="n">
        <v>95.580572511592</v>
      </c>
      <c r="F18" s="698" t="n">
        <v>106.531894695305</v>
      </c>
      <c r="G18" s="699" t="n">
        <v>55.343196964162</v>
      </c>
      <c r="H18" s="699" t="n">
        <v>64.9517795194673</v>
      </c>
      <c r="I18" s="700" t="n">
        <v>28.9440214558363</v>
      </c>
      <c r="J18" s="698" t="n">
        <v>30.367573649977</v>
      </c>
      <c r="K18" s="699" t="n">
        <v>43.512064106302</v>
      </c>
      <c r="L18" s="699" t="n">
        <v>51.857434057406</v>
      </c>
      <c r="M18" s="700" t="n">
        <v>38.9505477852926</v>
      </c>
      <c r="N18" s="701" t="n">
        <v>44.8035074087752</v>
      </c>
      <c r="O18" s="697" t="n">
        <v>3.66841944131701</v>
      </c>
      <c r="P18" s="702" t="n">
        <v>4.22069294411759</v>
      </c>
    </row>
    <row r="19" customFormat="false" ht="18" hidden="false" customHeight="true" outlineLevel="0" collapsed="false">
      <c r="A19" s="703" t="s">
        <v>364</v>
      </c>
      <c r="B19" s="692"/>
      <c r="C19" s="695" t="n">
        <v>429.8367302977</v>
      </c>
      <c r="D19" s="696" t="n">
        <v>481.972089194834</v>
      </c>
      <c r="E19" s="697" t="n">
        <v>98.8084522008646</v>
      </c>
      <c r="F19" s="698" t="n">
        <v>107.461347415291</v>
      </c>
      <c r="G19" s="699" t="n">
        <v>50.383374703154</v>
      </c>
      <c r="H19" s="699" t="n">
        <v>57.1145278506684</v>
      </c>
      <c r="I19" s="700" t="n">
        <v>26.1328107658435</v>
      </c>
      <c r="J19" s="698" t="n">
        <v>27.0831664568703</v>
      </c>
      <c r="K19" s="699" t="n">
        <v>41.3809113363829</v>
      </c>
      <c r="L19" s="699" t="n">
        <v>47.4420175578484</v>
      </c>
      <c r="M19" s="700" t="n">
        <v>37.6924680562275</v>
      </c>
      <c r="N19" s="701" t="n">
        <v>42.1360221178552</v>
      </c>
      <c r="O19" s="697" t="n">
        <v>3.2416473158067</v>
      </c>
      <c r="P19" s="702" t="n">
        <v>3.61358026807573</v>
      </c>
    </row>
    <row r="20" s="709" customFormat="true" ht="18" hidden="false" customHeight="true" outlineLevel="0" collapsed="false">
      <c r="A20" s="703" t="s">
        <v>365</v>
      </c>
      <c r="B20" s="692"/>
      <c r="C20" s="704" t="n">
        <v>433.883487173815</v>
      </c>
      <c r="D20" s="696" t="n">
        <v>471.759853499948</v>
      </c>
      <c r="E20" s="705" t="n">
        <v>98.5786744069878</v>
      </c>
      <c r="F20" s="696" t="n">
        <v>104.34959496686</v>
      </c>
      <c r="G20" s="704" t="n">
        <v>48.7955503123226</v>
      </c>
      <c r="H20" s="704" t="n">
        <v>53.4339582882472</v>
      </c>
      <c r="I20" s="706" t="n">
        <v>26.2412462165343</v>
      </c>
      <c r="J20" s="696" t="n">
        <v>26.9704406944777</v>
      </c>
      <c r="K20" s="704" t="n">
        <v>42.7666475077353</v>
      </c>
      <c r="L20" s="704" t="n">
        <v>47.2265272572856</v>
      </c>
      <c r="M20" s="706" t="n">
        <v>36.8412048136792</v>
      </c>
      <c r="N20" s="707" t="n">
        <v>39.8120107908794</v>
      </c>
      <c r="O20" s="705" t="n">
        <v>2.65234101543465</v>
      </c>
      <c r="P20" s="708" t="n">
        <v>2.81183676062257</v>
      </c>
      <c r="Q20" s="663"/>
    </row>
    <row r="21" s="709" customFormat="true" ht="18" hidden="false" customHeight="true" outlineLevel="0" collapsed="false">
      <c r="A21" s="703" t="s">
        <v>366</v>
      </c>
      <c r="B21" s="692"/>
      <c r="C21" s="704" t="n">
        <v>445.733539524773</v>
      </c>
      <c r="D21" s="696" t="n">
        <v>469.762532308178</v>
      </c>
      <c r="E21" s="705" t="n">
        <v>99.2040845210973</v>
      </c>
      <c r="F21" s="696" t="n">
        <v>102.11089206911</v>
      </c>
      <c r="G21" s="704" t="n">
        <v>49.5228429820261</v>
      </c>
      <c r="H21" s="704" t="n">
        <v>52.451684926928</v>
      </c>
      <c r="I21" s="706" t="n">
        <v>36.9348164780342</v>
      </c>
      <c r="J21" s="696" t="n">
        <v>37.6207737733252</v>
      </c>
      <c r="K21" s="704" t="n">
        <v>41.9663000547593</v>
      </c>
      <c r="L21" s="704" t="n">
        <v>44.6519089989633</v>
      </c>
      <c r="M21" s="706" t="n">
        <v>45.7119600507658</v>
      </c>
      <c r="N21" s="707" t="n">
        <v>47.8590522454863</v>
      </c>
      <c r="O21" s="705" t="n">
        <v>3.11206576782629</v>
      </c>
      <c r="P21" s="708" t="n">
        <v>3.26682882730419</v>
      </c>
      <c r="Q21" s="663"/>
    </row>
    <row r="22" s="709" customFormat="true" ht="18" hidden="false" customHeight="true" outlineLevel="0" collapsed="false">
      <c r="A22" s="703" t="s">
        <v>367</v>
      </c>
      <c r="B22" s="692"/>
      <c r="C22" s="704" t="n">
        <v>435.749537949103</v>
      </c>
      <c r="D22" s="696" t="n">
        <v>444.521090833782</v>
      </c>
      <c r="E22" s="705" t="n">
        <v>103.368309493784</v>
      </c>
      <c r="F22" s="696" t="n">
        <v>103.313604966589</v>
      </c>
      <c r="G22" s="704" t="n">
        <v>50.8671416728366</v>
      </c>
      <c r="H22" s="704" t="n">
        <v>51.8861886229676</v>
      </c>
      <c r="I22" s="706" t="n">
        <v>25.2120079688778</v>
      </c>
      <c r="J22" s="696" t="n">
        <v>25.2269094551517</v>
      </c>
      <c r="K22" s="704" t="n">
        <v>38.8750514672078</v>
      </c>
      <c r="L22" s="704" t="n">
        <v>39.8064375248126</v>
      </c>
      <c r="M22" s="706" t="n">
        <v>46.3989571774368</v>
      </c>
      <c r="N22" s="707" t="n">
        <v>46.9718571319993</v>
      </c>
      <c r="O22" s="705" t="n">
        <v>2.94493978105896</v>
      </c>
      <c r="P22" s="708" t="n">
        <v>2.9659517816651</v>
      </c>
      <c r="Q22" s="663"/>
    </row>
    <row r="23" s="709" customFormat="true" ht="18" hidden="false" customHeight="true" outlineLevel="0" collapsed="false">
      <c r="A23" s="703" t="s">
        <v>368</v>
      </c>
      <c r="B23" s="692"/>
      <c r="C23" s="704" t="n">
        <v>439.242164464994</v>
      </c>
      <c r="D23" s="696" t="n">
        <v>433.556592829933</v>
      </c>
      <c r="E23" s="705" t="n">
        <v>107.375595806402</v>
      </c>
      <c r="F23" s="696" t="n">
        <v>104.248615438096</v>
      </c>
      <c r="G23" s="704" t="n">
        <v>50.7036168091781</v>
      </c>
      <c r="H23" s="704" t="n">
        <v>49.742239447293</v>
      </c>
      <c r="I23" s="706" t="n">
        <v>22.4454357133246</v>
      </c>
      <c r="J23" s="696" t="n">
        <v>22.374909535975</v>
      </c>
      <c r="K23" s="704" t="n">
        <v>39.5083607417246</v>
      </c>
      <c r="L23" s="704" t="n">
        <v>38.9275038189894</v>
      </c>
      <c r="M23" s="706" t="n">
        <v>43.95717059355</v>
      </c>
      <c r="N23" s="707" t="n">
        <v>42.9868289460857</v>
      </c>
      <c r="O23" s="705" t="n">
        <v>2.69125534246224</v>
      </c>
      <c r="P23" s="705" t="n">
        <v>2.62375545154284</v>
      </c>
      <c r="Q23" s="663"/>
    </row>
    <row r="24" s="709" customFormat="true" ht="18" hidden="false" customHeight="true" outlineLevel="0" collapsed="false">
      <c r="A24" s="703" t="s">
        <v>369</v>
      </c>
      <c r="B24" s="692"/>
      <c r="C24" s="704" t="n">
        <v>442.050750378967</v>
      </c>
      <c r="D24" s="696" t="n">
        <v>421.294918730765</v>
      </c>
      <c r="E24" s="705" t="n">
        <v>112.021827619481</v>
      </c>
      <c r="F24" s="696" t="n">
        <v>105.376997805779</v>
      </c>
      <c r="G24" s="704" t="n">
        <v>45.5105720713456</v>
      </c>
      <c r="H24" s="704" t="n">
        <v>42.7345935207206</v>
      </c>
      <c r="I24" s="706" t="n">
        <v>20.9279538370431</v>
      </c>
      <c r="J24" s="696" t="n">
        <v>20.5965361818429</v>
      </c>
      <c r="K24" s="704" t="n">
        <v>42.7195721460753</v>
      </c>
      <c r="L24" s="704" t="n">
        <v>40.2370678882867</v>
      </c>
      <c r="M24" s="706" t="n">
        <v>42.237738282755</v>
      </c>
      <c r="N24" s="707" t="n">
        <v>39.8454680719314</v>
      </c>
      <c r="O24" s="705" t="n">
        <v>2.5364461861577</v>
      </c>
      <c r="P24" s="705" t="n">
        <v>2.37539966251973</v>
      </c>
      <c r="Q24" s="663"/>
    </row>
    <row r="25" s="709" customFormat="true" ht="18" hidden="false" customHeight="true" outlineLevel="0" collapsed="false">
      <c r="A25" s="703" t="s">
        <v>370</v>
      </c>
      <c r="B25" s="692"/>
      <c r="C25" s="704" t="n">
        <v>452.622236749877</v>
      </c>
      <c r="D25" s="696" t="n">
        <v>415.932367785468</v>
      </c>
      <c r="E25" s="705" t="n">
        <v>116.303602844439</v>
      </c>
      <c r="F25" s="696" t="n">
        <v>106.012107627707</v>
      </c>
      <c r="G25" s="704" t="n">
        <v>47.5664198793285</v>
      </c>
      <c r="H25" s="704" t="n">
        <v>42.8059381650859</v>
      </c>
      <c r="I25" s="706" t="n">
        <v>19.3718809960853</v>
      </c>
      <c r="J25" s="696" t="n">
        <v>18.7753355773819</v>
      </c>
      <c r="K25" s="704" t="n">
        <v>43.1008532848039</v>
      </c>
      <c r="L25" s="704" t="n">
        <v>38.9265303558122</v>
      </c>
      <c r="M25" s="706" t="n">
        <v>46.5901421623069</v>
      </c>
      <c r="N25" s="707" t="n">
        <v>42.1977188193688</v>
      </c>
      <c r="O25" s="705" t="n">
        <v>2.49493194349955</v>
      </c>
      <c r="P25" s="705" t="n">
        <v>2.24644080732858</v>
      </c>
      <c r="Q25" s="663"/>
    </row>
    <row r="26" s="709" customFormat="true" ht="18" hidden="false" customHeight="true" outlineLevel="0" collapsed="false">
      <c r="A26" s="703" t="s">
        <v>371</v>
      </c>
      <c r="B26" s="692"/>
      <c r="C26" s="704" t="n">
        <v>457.498269552616</v>
      </c>
      <c r="D26" s="696" t="n">
        <v>405.196066484587</v>
      </c>
      <c r="E26" s="705" t="n">
        <v>117.084012680834</v>
      </c>
      <c r="F26" s="696" t="n">
        <v>103.07078927149</v>
      </c>
      <c r="G26" s="704" t="n">
        <v>46.1032915195846</v>
      </c>
      <c r="H26" s="704" t="n">
        <v>39.792993682463</v>
      </c>
      <c r="I26" s="706" t="n">
        <v>19.1752277642908</v>
      </c>
      <c r="J26" s="696" t="n">
        <v>18.2334588461423</v>
      </c>
      <c r="K26" s="704" t="n">
        <v>45.9863693990707</v>
      </c>
      <c r="L26" s="704" t="n">
        <v>39.6786900983813</v>
      </c>
      <c r="M26" s="706" t="n">
        <v>43.6479269887913</v>
      </c>
      <c r="N26" s="707" t="n">
        <v>38.0043378471761</v>
      </c>
      <c r="O26" s="705" t="n">
        <v>1.96069402092654</v>
      </c>
      <c r="P26" s="705" t="n">
        <v>1.69644163831465</v>
      </c>
      <c r="Q26" s="663"/>
    </row>
    <row r="27" customFormat="false" ht="18" hidden="false" customHeight="true" outlineLevel="0" collapsed="false">
      <c r="A27" s="703" t="s">
        <v>372</v>
      </c>
      <c r="B27" s="692"/>
      <c r="C27" s="695" t="n">
        <v>469.656656891286</v>
      </c>
      <c r="D27" s="696" t="n">
        <v>400.859440350267</v>
      </c>
      <c r="E27" s="697" t="n">
        <v>118.789665889527</v>
      </c>
      <c r="F27" s="698" t="n">
        <v>101.116781906487</v>
      </c>
      <c r="G27" s="699" t="n">
        <v>47.8987702344123</v>
      </c>
      <c r="H27" s="699" t="n">
        <v>39.6790703002498</v>
      </c>
      <c r="I27" s="700" t="n">
        <v>19.1273012254713</v>
      </c>
      <c r="J27" s="698" t="n">
        <v>17.8061314090863</v>
      </c>
      <c r="K27" s="699" t="n">
        <v>45.7337529768987</v>
      </c>
      <c r="L27" s="699" t="n">
        <v>37.7976322620142</v>
      </c>
      <c r="M27" s="700" t="n">
        <v>47.7556285975519</v>
      </c>
      <c r="N27" s="701" t="n">
        <v>39.9943943733877</v>
      </c>
      <c r="O27" s="697" t="n">
        <v>2.04871467756452</v>
      </c>
      <c r="P27" s="702" t="n">
        <v>1.68420058552577</v>
      </c>
    </row>
    <row r="28" customFormat="false" ht="18" hidden="false" customHeight="true" outlineLevel="0" collapsed="false">
      <c r="A28" s="703" t="s">
        <v>373</v>
      </c>
      <c r="B28" s="692"/>
      <c r="C28" s="695" t="n">
        <v>451.336260852601</v>
      </c>
      <c r="D28" s="696" t="n">
        <v>369.821601896121</v>
      </c>
      <c r="E28" s="697" t="n">
        <v>120.661026808444</v>
      </c>
      <c r="F28" s="698" t="n">
        <v>99.477940140889</v>
      </c>
      <c r="G28" s="699" t="n">
        <v>45.2767832357108</v>
      </c>
      <c r="H28" s="699" t="n">
        <v>35.6913493565971</v>
      </c>
      <c r="I28" s="700" t="n">
        <v>17.9524401714258</v>
      </c>
      <c r="J28" s="698" t="n">
        <v>16.3333420672629</v>
      </c>
      <c r="K28" s="699" t="n">
        <v>42.8493359019816</v>
      </c>
      <c r="L28" s="699" t="n">
        <v>33.8025612288355</v>
      </c>
      <c r="M28" s="700" t="n">
        <v>44.2631239095382</v>
      </c>
      <c r="N28" s="701" t="n">
        <v>35.5026059764371</v>
      </c>
      <c r="O28" s="697" t="n">
        <v>2.00064340691967</v>
      </c>
      <c r="P28" s="702" t="n">
        <v>1.56966523560789</v>
      </c>
    </row>
    <row r="29" customFormat="false" ht="18" hidden="false" customHeight="true" outlineLevel="0" collapsed="false">
      <c r="A29" s="703" t="s">
        <v>374</v>
      </c>
      <c r="B29" s="692"/>
      <c r="C29" s="695" t="n">
        <v>472.7</v>
      </c>
      <c r="D29" s="696" t="n">
        <v>371</v>
      </c>
      <c r="E29" s="697" t="n">
        <v>128</v>
      </c>
      <c r="F29" s="698" t="n">
        <v>101.6</v>
      </c>
      <c r="G29" s="699" t="n">
        <v>46.1</v>
      </c>
      <c r="H29" s="699" t="n">
        <v>34.7</v>
      </c>
      <c r="I29" s="700" t="n">
        <v>16.4</v>
      </c>
      <c r="J29" s="698" t="n">
        <v>14.6</v>
      </c>
      <c r="K29" s="699" t="n">
        <v>47.2</v>
      </c>
      <c r="L29" s="699" t="n">
        <v>35.5</v>
      </c>
      <c r="M29" s="700" t="n">
        <v>46.3</v>
      </c>
      <c r="N29" s="701" t="n">
        <v>35.7</v>
      </c>
      <c r="O29" s="697" t="n">
        <v>1.5</v>
      </c>
      <c r="P29" s="702" t="n">
        <v>1.1</v>
      </c>
    </row>
    <row r="30" customFormat="false" ht="32.4" hidden="false" customHeight="true" outlineLevel="0" collapsed="false">
      <c r="A30" s="710"/>
      <c r="B30" s="680"/>
      <c r="C30" s="711" t="s">
        <v>63</v>
      </c>
      <c r="D30" s="711"/>
      <c r="E30" s="688" t="s">
        <v>441</v>
      </c>
      <c r="F30" s="688"/>
      <c r="G30" s="712" t="s">
        <v>69</v>
      </c>
      <c r="H30" s="712"/>
      <c r="I30" s="712" t="s">
        <v>447</v>
      </c>
      <c r="J30" s="712"/>
      <c r="K30" s="713" t="s">
        <v>448</v>
      </c>
      <c r="L30" s="713"/>
      <c r="M30" s="712" t="s">
        <v>444</v>
      </c>
      <c r="N30" s="712"/>
      <c r="O30" s="714" t="s">
        <v>445</v>
      </c>
      <c r="P30" s="714"/>
    </row>
    <row r="31" customFormat="false" ht="18" hidden="false" customHeight="true" outlineLevel="0" collapsed="false">
      <c r="A31" s="703" t="s">
        <v>449</v>
      </c>
      <c r="B31" s="692" t="s">
        <v>376</v>
      </c>
      <c r="C31" s="695" t="n">
        <v>479.79</v>
      </c>
      <c r="D31" s="696" t="n">
        <v>362.5</v>
      </c>
      <c r="E31" s="697" t="n">
        <v>122.5</v>
      </c>
      <c r="F31" s="698" t="n">
        <v>94.386</v>
      </c>
      <c r="G31" s="699" t="n">
        <v>39.059</v>
      </c>
      <c r="H31" s="699" t="n">
        <v>28.199</v>
      </c>
      <c r="I31" s="700" t="n">
        <v>16.151</v>
      </c>
      <c r="J31" s="698" t="n">
        <v>14.068</v>
      </c>
      <c r="K31" s="699" t="n">
        <v>55.711</v>
      </c>
      <c r="L31" s="699" t="n">
        <v>40.208</v>
      </c>
      <c r="M31" s="700" t="n">
        <v>35.834</v>
      </c>
      <c r="N31" s="701" t="n">
        <v>26.529</v>
      </c>
      <c r="O31" s="697" t="n">
        <v>1.617</v>
      </c>
      <c r="P31" s="702" t="n">
        <v>1.168</v>
      </c>
    </row>
    <row r="32" customFormat="false" ht="18" hidden="false" customHeight="true" outlineLevel="0" collapsed="false">
      <c r="A32" s="703" t="s">
        <v>377</v>
      </c>
      <c r="B32" s="692"/>
      <c r="C32" s="695" t="n">
        <v>481.9</v>
      </c>
      <c r="D32" s="696" t="n">
        <v>350.5</v>
      </c>
      <c r="E32" s="697" t="n">
        <v>127.8</v>
      </c>
      <c r="F32" s="698" t="n">
        <v>95.1</v>
      </c>
      <c r="G32" s="699" t="n">
        <v>36.9</v>
      </c>
      <c r="H32" s="699" t="n">
        <v>25.7</v>
      </c>
      <c r="I32" s="700" t="n">
        <v>17.5</v>
      </c>
      <c r="J32" s="698" t="n">
        <v>15.1</v>
      </c>
      <c r="K32" s="699" t="n">
        <v>53.3</v>
      </c>
      <c r="L32" s="699" t="n">
        <v>36.7</v>
      </c>
      <c r="M32" s="700" t="n">
        <v>36.5</v>
      </c>
      <c r="N32" s="701" t="n">
        <v>26</v>
      </c>
      <c r="O32" s="697" t="n">
        <v>1.6</v>
      </c>
      <c r="P32" s="702" t="n">
        <v>1.1</v>
      </c>
    </row>
    <row r="33" customFormat="false" ht="18" hidden="false" customHeight="true" outlineLevel="0" collapsed="false">
      <c r="A33" s="703" t="s">
        <v>378</v>
      </c>
      <c r="B33" s="692"/>
      <c r="C33" s="695" t="n">
        <v>489.7</v>
      </c>
      <c r="D33" s="696" t="n">
        <v>339.9</v>
      </c>
      <c r="E33" s="697" t="n">
        <v>130.6</v>
      </c>
      <c r="F33" s="698" t="n">
        <v>93.9</v>
      </c>
      <c r="G33" s="699" t="n">
        <v>36.3</v>
      </c>
      <c r="H33" s="699" t="n">
        <v>24</v>
      </c>
      <c r="I33" s="700" t="n">
        <v>15.9</v>
      </c>
      <c r="J33" s="698" t="n">
        <v>13.1</v>
      </c>
      <c r="K33" s="699" t="n">
        <v>54.6</v>
      </c>
      <c r="L33" s="699" t="n">
        <v>35.9</v>
      </c>
      <c r="M33" s="700" t="n">
        <v>36.1</v>
      </c>
      <c r="N33" s="701" t="n">
        <v>24.4</v>
      </c>
      <c r="O33" s="697" t="n">
        <v>1.5</v>
      </c>
      <c r="P33" s="702" t="n">
        <v>1</v>
      </c>
    </row>
    <row r="34" customFormat="false" ht="18" hidden="false" customHeight="true" outlineLevel="0" collapsed="false">
      <c r="A34" s="703" t="s">
        <v>379</v>
      </c>
      <c r="B34" s="692"/>
      <c r="C34" s="704" t="n">
        <v>509.605</v>
      </c>
      <c r="D34" s="696" t="n">
        <v>340.583</v>
      </c>
      <c r="E34" s="715" t="n">
        <v>134.285</v>
      </c>
      <c r="F34" s="698" t="n">
        <v>93.3777</v>
      </c>
      <c r="G34" s="716" t="n">
        <v>38.3275</v>
      </c>
      <c r="H34" s="716" t="n">
        <v>24.0545</v>
      </c>
      <c r="I34" s="700" t="n">
        <v>16.0217</v>
      </c>
      <c r="J34" s="698" t="n">
        <v>12.757</v>
      </c>
      <c r="K34" s="716" t="n">
        <v>57.1969</v>
      </c>
      <c r="L34" s="716" t="n">
        <v>35.7884</v>
      </c>
      <c r="M34" s="700" t="n">
        <v>39.7903</v>
      </c>
      <c r="N34" s="701" t="n">
        <v>25.7153</v>
      </c>
      <c r="O34" s="715" t="n">
        <v>1.39357</v>
      </c>
      <c r="P34" s="708" t="n">
        <v>0.86259</v>
      </c>
    </row>
    <row r="35" customFormat="false" ht="18" hidden="false" customHeight="true" outlineLevel="0" collapsed="false">
      <c r="A35" s="703" t="s">
        <v>380</v>
      </c>
      <c r="B35" s="692"/>
      <c r="C35" s="704" t="n">
        <v>522.14861926</v>
      </c>
      <c r="D35" s="696" t="n">
        <v>335.36151874</v>
      </c>
      <c r="E35" s="715" t="n">
        <v>141.20388303</v>
      </c>
      <c r="F35" s="698" t="n">
        <v>95.115100779</v>
      </c>
      <c r="G35" s="716" t="n">
        <v>39.919487518</v>
      </c>
      <c r="H35" s="716" t="n">
        <v>23.907876037</v>
      </c>
      <c r="I35" s="700" t="n">
        <v>16.562065695</v>
      </c>
      <c r="J35" s="698" t="n">
        <v>12.818177183</v>
      </c>
      <c r="K35" s="716" t="n">
        <v>59.160077619</v>
      </c>
      <c r="L35" s="716" t="n">
        <v>35.504306345</v>
      </c>
      <c r="M35" s="700" t="n">
        <v>40.324280595</v>
      </c>
      <c r="N35" s="701" t="n">
        <v>24.944325928</v>
      </c>
      <c r="O35" s="715" t="n">
        <v>1.2660549439</v>
      </c>
      <c r="P35" s="708" t="n">
        <v>0.7375102378</v>
      </c>
    </row>
    <row r="36" customFormat="false" ht="8.4" hidden="false" customHeight="true" outlineLevel="0" collapsed="false">
      <c r="A36" s="732"/>
      <c r="B36" s="718"/>
      <c r="C36" s="719"/>
      <c r="D36" s="720"/>
      <c r="E36" s="721"/>
      <c r="F36" s="722"/>
      <c r="G36" s="723"/>
      <c r="H36" s="723"/>
      <c r="I36" s="724"/>
      <c r="J36" s="722"/>
      <c r="K36" s="723"/>
      <c r="L36" s="723"/>
      <c r="M36" s="724"/>
      <c r="N36" s="725"/>
      <c r="O36" s="721"/>
      <c r="P36" s="726"/>
    </row>
    <row r="37" s="669" customFormat="true" ht="15.6" hidden="false" customHeight="false" outlineLevel="0" collapsed="false">
      <c r="A37" s="727" t="s">
        <v>450</v>
      </c>
      <c r="C37" s="728"/>
      <c r="D37" s="729"/>
      <c r="E37" s="730"/>
      <c r="F37" s="728"/>
      <c r="G37" s="728"/>
      <c r="H37" s="728"/>
      <c r="I37" s="728"/>
      <c r="J37" s="671"/>
      <c r="K37" s="676"/>
      <c r="L37" s="676"/>
      <c r="M37" s="671"/>
      <c r="N37" s="671"/>
      <c r="O37" s="676"/>
    </row>
    <row r="38" s="669" customFormat="true" ht="15.6" hidden="false" customHeight="false" outlineLevel="0" collapsed="false">
      <c r="A38" s="731" t="s">
        <v>451</v>
      </c>
      <c r="C38" s="728"/>
      <c r="D38" s="729"/>
      <c r="E38" s="730"/>
      <c r="F38" s="728"/>
      <c r="G38" s="728"/>
      <c r="H38" s="728"/>
      <c r="I38" s="728"/>
      <c r="J38" s="671"/>
      <c r="K38" s="676"/>
      <c r="L38" s="676"/>
      <c r="M38" s="671"/>
      <c r="N38" s="671"/>
      <c r="O38" s="676"/>
    </row>
    <row r="39" s="622" customFormat="true" ht="16.5" hidden="false" customHeight="true" outlineLevel="0" collapsed="false">
      <c r="A39" s="731" t="s">
        <v>452</v>
      </c>
      <c r="C39" s="661"/>
      <c r="D39" s="661"/>
      <c r="E39" s="661"/>
      <c r="F39" s="661"/>
      <c r="G39" s="661"/>
      <c r="H39" s="661"/>
      <c r="I39" s="661"/>
      <c r="J39" s="623"/>
      <c r="K39" s="623"/>
      <c r="L39" s="623"/>
      <c r="M39" s="623"/>
      <c r="N39" s="623"/>
      <c r="R39" s="661"/>
      <c r="V39" s="576"/>
    </row>
    <row r="40" customFormat="false" ht="16.2" hidden="false" customHeight="false" outlineLevel="0" collapsed="false">
      <c r="M40" s="663"/>
      <c r="N40" s="663"/>
      <c r="O40" s="663"/>
    </row>
    <row r="41" customFormat="false" ht="16.2" hidden="false" customHeight="false" outlineLevel="0" collapsed="false">
      <c r="D41" s="667"/>
      <c r="E41" s="667"/>
      <c r="F41" s="667"/>
      <c r="H41" s="668"/>
      <c r="I41" s="668"/>
      <c r="K41" s="663"/>
      <c r="L41" s="663"/>
      <c r="M41" s="663"/>
      <c r="N41" s="663"/>
      <c r="O41" s="663"/>
    </row>
    <row r="42" customFormat="false" ht="16.2" hidden="false" customHeight="false" outlineLevel="0" collapsed="false">
      <c r="D42" s="667"/>
      <c r="E42" s="667"/>
      <c r="F42" s="667"/>
      <c r="H42" s="668"/>
      <c r="I42" s="668"/>
      <c r="K42" s="663"/>
      <c r="L42" s="663"/>
      <c r="M42" s="663"/>
      <c r="N42" s="663"/>
      <c r="O42" s="663"/>
    </row>
    <row r="43" customFormat="false" ht="16.2" hidden="false" customHeight="false" outlineLevel="0" collapsed="false">
      <c r="D43" s="667"/>
      <c r="E43" s="667"/>
      <c r="F43" s="667"/>
      <c r="H43" s="668"/>
      <c r="I43" s="668"/>
      <c r="K43" s="663"/>
      <c r="L43" s="663"/>
      <c r="M43" s="663"/>
      <c r="N43" s="663"/>
      <c r="O43" s="663"/>
    </row>
    <row r="44" customFormat="false" ht="16.2" hidden="false" customHeight="false" outlineLevel="0" collapsed="false">
      <c r="D44" s="667"/>
      <c r="E44" s="667"/>
      <c r="F44" s="667"/>
      <c r="H44" s="668"/>
      <c r="I44" s="668"/>
      <c r="K44" s="663"/>
      <c r="L44" s="663"/>
      <c r="M44" s="663"/>
      <c r="N44" s="663"/>
      <c r="O44" s="663"/>
    </row>
  </sheetData>
  <mergeCells count="16"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C30:D30"/>
    <mergeCell ref="E30:F30"/>
    <mergeCell ref="G30:H30"/>
    <mergeCell ref="I30:J30"/>
    <mergeCell ref="K30:L30"/>
    <mergeCell ref="M30:N30"/>
    <mergeCell ref="O30:P3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663" width="11.43"/>
    <col collapsed="false" customWidth="true" hidden="false" outlineLevel="0" max="2" min="2" style="664" width="3.21"/>
    <col collapsed="false" customWidth="true" hidden="false" outlineLevel="0" max="4" min="3" style="665" width="13.88"/>
    <col collapsed="false" customWidth="true" hidden="false" outlineLevel="0" max="6" min="5" style="666" width="13.88"/>
    <col collapsed="false" customWidth="true" hidden="false" outlineLevel="0" max="12" min="7" style="667" width="13.88"/>
    <col collapsed="false" customWidth="true" hidden="false" outlineLevel="0" max="16" min="13" style="663" width="9.32"/>
    <col collapsed="false" customWidth="false" hidden="false" outlineLevel="0" max="257" min="17" style="663" width="8.99"/>
  </cols>
  <sheetData>
    <row r="1" s="669" customFormat="true" ht="25.5" hidden="false" customHeight="true" outlineLevel="0" collapsed="false">
      <c r="A1" s="733" t="s">
        <v>455</v>
      </c>
      <c r="C1" s="670"/>
      <c r="D1" s="670"/>
      <c r="E1" s="671"/>
      <c r="F1" s="671"/>
      <c r="G1" s="671"/>
      <c r="H1" s="671"/>
      <c r="I1" s="671"/>
      <c r="J1" s="671"/>
      <c r="K1" s="671"/>
      <c r="L1" s="671"/>
    </row>
    <row r="2" s="669" customFormat="true" ht="15.6" hidden="false" customHeight="true" outlineLevel="0" collapsed="false">
      <c r="A2" s="734"/>
      <c r="C2" s="673"/>
      <c r="D2" s="673"/>
      <c r="F2" s="674"/>
      <c r="G2" s="675" t="s">
        <v>49</v>
      </c>
      <c r="H2" s="675"/>
      <c r="I2" s="671"/>
      <c r="J2" s="671"/>
      <c r="K2" s="671"/>
      <c r="L2" s="678" t="s">
        <v>439</v>
      </c>
    </row>
    <row r="3" s="685" customFormat="true" ht="19.5" hidden="false" customHeight="true" outlineLevel="0" collapsed="false">
      <c r="A3" s="679" t="s">
        <v>456</v>
      </c>
      <c r="B3" s="680"/>
      <c r="C3" s="682" t="s">
        <v>457</v>
      </c>
      <c r="D3" s="682"/>
      <c r="E3" s="681" t="s">
        <v>458</v>
      </c>
      <c r="F3" s="681"/>
      <c r="G3" s="683" t="s">
        <v>459</v>
      </c>
      <c r="H3" s="683"/>
      <c r="I3" s="683" t="s">
        <v>460</v>
      </c>
      <c r="J3" s="683"/>
      <c r="K3" s="684" t="s">
        <v>461</v>
      </c>
      <c r="L3" s="684"/>
    </row>
    <row r="4" s="690" customFormat="true" ht="32.25" hidden="false" customHeight="true" outlineLevel="0" collapsed="false">
      <c r="A4" s="679"/>
      <c r="B4" s="680"/>
      <c r="C4" s="688" t="s">
        <v>55</v>
      </c>
      <c r="D4" s="687" t="s">
        <v>206</v>
      </c>
      <c r="E4" s="686" t="s">
        <v>55</v>
      </c>
      <c r="F4" s="687" t="s">
        <v>206</v>
      </c>
      <c r="G4" s="686" t="s">
        <v>55</v>
      </c>
      <c r="H4" s="687" t="s">
        <v>206</v>
      </c>
      <c r="I4" s="686" t="s">
        <v>55</v>
      </c>
      <c r="J4" s="687" t="s">
        <v>206</v>
      </c>
      <c r="K4" s="686" t="s">
        <v>55</v>
      </c>
      <c r="L4" s="689" t="s">
        <v>206</v>
      </c>
    </row>
    <row r="5" s="690" customFormat="true" ht="32.25" hidden="true" customHeight="true" outlineLevel="0" collapsed="false">
      <c r="A5" s="691"/>
      <c r="B5" s="692"/>
      <c r="C5" s="693"/>
      <c r="D5" s="694"/>
      <c r="E5" s="693"/>
      <c r="F5" s="694"/>
      <c r="G5" s="693"/>
      <c r="H5" s="694"/>
      <c r="I5" s="693"/>
      <c r="J5" s="694"/>
      <c r="K5" s="693"/>
      <c r="L5" s="694"/>
    </row>
    <row r="6" s="690" customFormat="true" ht="32.25" hidden="true" customHeight="true" outlineLevel="0" collapsed="false">
      <c r="A6" s="691"/>
      <c r="B6" s="692"/>
      <c r="C6" s="693"/>
      <c r="D6" s="694"/>
      <c r="E6" s="693"/>
      <c r="F6" s="694"/>
      <c r="G6" s="693"/>
      <c r="H6" s="694"/>
      <c r="I6" s="693"/>
      <c r="J6" s="694"/>
      <c r="K6" s="693"/>
      <c r="L6" s="694"/>
    </row>
    <row r="7" customFormat="false" ht="17.4" hidden="false" customHeight="true" outlineLevel="0" collapsed="false">
      <c r="A7" s="609" t="s">
        <v>352</v>
      </c>
      <c r="B7" s="692"/>
      <c r="C7" s="699" t="n">
        <v>14.4967806329282</v>
      </c>
      <c r="D7" s="698" t="n">
        <v>20.7999508679149</v>
      </c>
      <c r="E7" s="695" t="n">
        <v>17.135884533299</v>
      </c>
      <c r="F7" s="696" t="n">
        <v>23.2764714423135</v>
      </c>
      <c r="G7" s="699" t="n">
        <v>6.28681582603194</v>
      </c>
      <c r="H7" s="699" t="n">
        <v>9.35648404378016</v>
      </c>
      <c r="I7" s="700" t="n">
        <v>4.9019</v>
      </c>
      <c r="J7" s="698" t="n">
        <v>6.8388</v>
      </c>
      <c r="K7" s="699" t="n">
        <v>1.94927872245213</v>
      </c>
      <c r="L7" s="699" t="n">
        <v>2.76666839682139</v>
      </c>
    </row>
    <row r="8" customFormat="false" ht="18" hidden="false" customHeight="true" outlineLevel="0" collapsed="false">
      <c r="A8" s="703" t="s">
        <v>353</v>
      </c>
      <c r="B8" s="692"/>
      <c r="C8" s="699" t="n">
        <v>15.0235083291353</v>
      </c>
      <c r="D8" s="698" t="n">
        <v>21.0338199635494</v>
      </c>
      <c r="E8" s="695" t="n">
        <v>16.9350276144792</v>
      </c>
      <c r="F8" s="696" t="n">
        <v>22.748887925134</v>
      </c>
      <c r="G8" s="699" t="n">
        <v>7.10878523414381</v>
      </c>
      <c r="H8" s="699" t="n">
        <v>10.4448535198918</v>
      </c>
      <c r="I8" s="700" t="n">
        <v>5.0022</v>
      </c>
      <c r="J8" s="698" t="n">
        <v>6.8541</v>
      </c>
      <c r="K8" s="699" t="n">
        <v>2.18533150729857</v>
      </c>
      <c r="L8" s="699" t="n">
        <v>3.0025848420196</v>
      </c>
    </row>
    <row r="9" customFormat="false" ht="18" hidden="false" customHeight="true" outlineLevel="0" collapsed="false">
      <c r="A9" s="703" t="s">
        <v>354</v>
      </c>
      <c r="B9" s="692"/>
      <c r="C9" s="699" t="n">
        <v>15.7179571808088</v>
      </c>
      <c r="D9" s="698" t="n">
        <v>21.4255794218029</v>
      </c>
      <c r="E9" s="695" t="n">
        <v>17.696119596735</v>
      </c>
      <c r="F9" s="696" t="n">
        <v>23.098105073219</v>
      </c>
      <c r="G9" s="699" t="n">
        <v>7.1561431067097</v>
      </c>
      <c r="H9" s="699" t="n">
        <v>10.1414345238093</v>
      </c>
      <c r="I9" s="700" t="n">
        <v>4.9972</v>
      </c>
      <c r="J9" s="698" t="n">
        <v>6.5244</v>
      </c>
      <c r="K9" s="699" t="n">
        <v>2.27463120177558</v>
      </c>
      <c r="L9" s="699" t="n">
        <v>3.00927571222041</v>
      </c>
    </row>
    <row r="10" customFormat="false" ht="18" hidden="false" customHeight="true" outlineLevel="0" collapsed="false">
      <c r="A10" s="703" t="s">
        <v>355</v>
      </c>
      <c r="B10" s="692"/>
      <c r="C10" s="699" t="n">
        <v>16.6816486502166</v>
      </c>
      <c r="D10" s="698" t="n">
        <v>22.2973581173712</v>
      </c>
      <c r="E10" s="695" t="n">
        <v>18.6221979024684</v>
      </c>
      <c r="F10" s="696" t="n">
        <v>23.8783592190837</v>
      </c>
      <c r="G10" s="699" t="n">
        <v>7.61564511235275</v>
      </c>
      <c r="H10" s="699" t="n">
        <v>10.399049531376</v>
      </c>
      <c r="I10" s="700" t="n">
        <v>5.4285</v>
      </c>
      <c r="J10" s="698" t="n">
        <v>6.9655</v>
      </c>
      <c r="K10" s="699" t="n">
        <v>2.34483034647092</v>
      </c>
      <c r="L10" s="699" t="n">
        <v>3.10986964592678</v>
      </c>
    </row>
    <row r="11" customFormat="false" ht="18" hidden="false" customHeight="true" outlineLevel="0" collapsed="false">
      <c r="A11" s="703" t="s">
        <v>356</v>
      </c>
      <c r="B11" s="692"/>
      <c r="C11" s="699" t="n">
        <v>17.4850814465891</v>
      </c>
      <c r="D11" s="698" t="n">
        <v>22.9358459413789</v>
      </c>
      <c r="E11" s="695" t="n">
        <v>18.5197903829653</v>
      </c>
      <c r="F11" s="696" t="n">
        <v>23.2167367008433</v>
      </c>
      <c r="G11" s="699" t="n">
        <v>7.60286131511206</v>
      </c>
      <c r="H11" s="699" t="n">
        <v>10.1316318498308</v>
      </c>
      <c r="I11" s="700" t="n">
        <v>6.1209</v>
      </c>
      <c r="J11" s="698" t="n">
        <v>7.7001</v>
      </c>
      <c r="K11" s="699" t="n">
        <v>2.60426741957487</v>
      </c>
      <c r="L11" s="699" t="n">
        <v>3.34625449853499</v>
      </c>
    </row>
    <row r="12" customFormat="false" ht="18" hidden="false" customHeight="true" outlineLevel="0" collapsed="false">
      <c r="A12" s="703" t="s">
        <v>357</v>
      </c>
      <c r="B12" s="692"/>
      <c r="C12" s="699" t="n">
        <v>17.0784247691434</v>
      </c>
      <c r="D12" s="698" t="n">
        <v>21.7501373711422</v>
      </c>
      <c r="E12" s="695" t="n">
        <v>17.8248334927732</v>
      </c>
      <c r="F12" s="696" t="n">
        <v>21.8651407459744</v>
      </c>
      <c r="G12" s="699" t="n">
        <v>7.99794248233693</v>
      </c>
      <c r="H12" s="699" t="n">
        <v>10.4607355410303</v>
      </c>
      <c r="I12" s="700" t="n">
        <v>6.3337</v>
      </c>
      <c r="J12" s="698" t="n">
        <v>7.739</v>
      </c>
      <c r="K12" s="699" t="n">
        <v>2.23428306675914</v>
      </c>
      <c r="L12" s="699" t="n">
        <v>2.82641274668959</v>
      </c>
    </row>
    <row r="13" customFormat="false" ht="18" hidden="false" customHeight="true" outlineLevel="0" collapsed="false">
      <c r="A13" s="703" t="s">
        <v>358</v>
      </c>
      <c r="B13" s="692"/>
      <c r="C13" s="699" t="n">
        <v>18.3770112047458</v>
      </c>
      <c r="D13" s="698" t="n">
        <v>22.7457244418946</v>
      </c>
      <c r="E13" s="695" t="n">
        <v>18.9196683592355</v>
      </c>
      <c r="F13" s="696" t="n">
        <v>22.6756354103272</v>
      </c>
      <c r="G13" s="699" t="n">
        <v>8.18385654608792</v>
      </c>
      <c r="H13" s="699" t="n">
        <v>10.3555085500869</v>
      </c>
      <c r="I13" s="700" t="n">
        <v>6.714</v>
      </c>
      <c r="J13" s="698" t="n">
        <v>8.0723</v>
      </c>
      <c r="K13" s="699" t="n">
        <v>2.6839529532869</v>
      </c>
      <c r="L13" s="699" t="n">
        <v>3.2248464313343</v>
      </c>
    </row>
    <row r="14" customFormat="false" ht="18" hidden="false" customHeight="true" outlineLevel="0" collapsed="false">
      <c r="A14" s="703" t="s">
        <v>359</v>
      </c>
      <c r="B14" s="692"/>
      <c r="C14" s="699" t="n">
        <v>19.4725957347753</v>
      </c>
      <c r="D14" s="698" t="n">
        <v>23.5588631852078</v>
      </c>
      <c r="E14" s="695" t="n">
        <v>21.6173893475315</v>
      </c>
      <c r="F14" s="696" t="n">
        <v>25.5758552101993</v>
      </c>
      <c r="G14" s="699" t="n">
        <v>9.04396042579818</v>
      </c>
      <c r="H14" s="699" t="n">
        <v>11.0974351848156</v>
      </c>
      <c r="I14" s="700" t="n">
        <v>6.7646</v>
      </c>
      <c r="J14" s="698" t="n">
        <v>7.9222</v>
      </c>
      <c r="K14" s="699" t="n">
        <v>3.03079187716791</v>
      </c>
      <c r="L14" s="699" t="n">
        <v>3.59985845421415</v>
      </c>
    </row>
    <row r="15" customFormat="false" ht="18" hidden="false" customHeight="true" outlineLevel="0" collapsed="false">
      <c r="A15" s="703" t="s">
        <v>360</v>
      </c>
      <c r="B15" s="692"/>
      <c r="C15" s="699" t="n">
        <v>19.7138848584414</v>
      </c>
      <c r="D15" s="698" t="n">
        <v>23.3833416311162</v>
      </c>
      <c r="E15" s="695" t="n">
        <v>24.0451836485077</v>
      </c>
      <c r="F15" s="696" t="n">
        <v>27.9007775858453</v>
      </c>
      <c r="G15" s="699" t="n">
        <v>9.46362404518365</v>
      </c>
      <c r="H15" s="699" t="n">
        <v>11.31016910999</v>
      </c>
      <c r="I15" s="700" t="n">
        <v>7.6469</v>
      </c>
      <c r="J15" s="698" t="n">
        <v>8.7657</v>
      </c>
      <c r="K15" s="699" t="n">
        <v>3.32881656733779</v>
      </c>
      <c r="L15" s="699" t="n">
        <v>3.83162497367078</v>
      </c>
    </row>
    <row r="16" customFormat="false" ht="18" hidden="false" customHeight="true" outlineLevel="0" collapsed="false">
      <c r="A16" s="703" t="s">
        <v>361</v>
      </c>
      <c r="B16" s="692" t="s">
        <v>177</v>
      </c>
      <c r="C16" s="699" t="n">
        <v>21.2930980722633</v>
      </c>
      <c r="D16" s="698" t="n">
        <v>24.5988022897936</v>
      </c>
      <c r="E16" s="695" t="n">
        <v>23.7496292084398</v>
      </c>
      <c r="F16" s="696" t="n">
        <v>26.8815213715265</v>
      </c>
      <c r="G16" s="699" t="n">
        <v>9.97313702582843</v>
      </c>
      <c r="H16" s="699" t="n">
        <v>11.6475600066519</v>
      </c>
      <c r="I16" s="700" t="n">
        <v>7.7194</v>
      </c>
      <c r="J16" s="698" t="n">
        <v>8.7092</v>
      </c>
      <c r="K16" s="699" t="n">
        <v>3.69428138046617</v>
      </c>
      <c r="L16" s="699" t="n">
        <v>4.15908870975286</v>
      </c>
    </row>
    <row r="17" customFormat="false" ht="18" hidden="false" customHeight="true" outlineLevel="0" collapsed="false">
      <c r="A17" s="703" t="s">
        <v>362</v>
      </c>
      <c r="B17" s="692"/>
      <c r="C17" s="699" t="n">
        <v>23.6509418152977</v>
      </c>
      <c r="D17" s="698" t="n">
        <v>26.7382749200713</v>
      </c>
      <c r="E17" s="695" t="n">
        <v>24.4690857269999</v>
      </c>
      <c r="F17" s="696" t="n">
        <v>27.1550541694828</v>
      </c>
      <c r="G17" s="699" t="n">
        <v>11.6091799884632</v>
      </c>
      <c r="H17" s="699" t="n">
        <v>13.3172017083467</v>
      </c>
      <c r="I17" s="700" t="n">
        <v>8.8964</v>
      </c>
      <c r="J17" s="698" t="n">
        <v>9.6976</v>
      </c>
      <c r="K17" s="699" t="n">
        <v>4.24118280663987</v>
      </c>
      <c r="L17" s="699" t="n">
        <v>4.69468097921528</v>
      </c>
    </row>
    <row r="18" customFormat="false" ht="18" hidden="false" customHeight="true" outlineLevel="0" collapsed="false">
      <c r="A18" s="703" t="s">
        <v>363</v>
      </c>
      <c r="B18" s="692"/>
      <c r="C18" s="699" t="n">
        <v>25.3667758757904</v>
      </c>
      <c r="D18" s="698" t="n">
        <v>28.0034745232437</v>
      </c>
      <c r="E18" s="695" t="n">
        <v>27.0224488737506</v>
      </c>
      <c r="F18" s="696" t="n">
        <v>29.5449361125327</v>
      </c>
      <c r="G18" s="699" t="n">
        <v>12.3219381989039</v>
      </c>
      <c r="H18" s="699" t="n">
        <v>13.8009850363571</v>
      </c>
      <c r="I18" s="700" t="n">
        <v>9.4784</v>
      </c>
      <c r="J18" s="698" t="n">
        <v>10.1116</v>
      </c>
      <c r="K18" s="699" t="n">
        <v>4.85975003908321</v>
      </c>
      <c r="L18" s="699" t="n">
        <v>5.27629483408063</v>
      </c>
    </row>
    <row r="19" customFormat="false" ht="18" hidden="false" customHeight="true" outlineLevel="0" collapsed="false">
      <c r="A19" s="703" t="s">
        <v>364</v>
      </c>
      <c r="B19" s="692"/>
      <c r="C19" s="699" t="n">
        <v>27.0729704609255</v>
      </c>
      <c r="D19" s="698" t="n">
        <v>29.1574203508756</v>
      </c>
      <c r="E19" s="695" t="n">
        <v>27.0036355527961</v>
      </c>
      <c r="F19" s="696" t="n">
        <v>28.8756493681243</v>
      </c>
      <c r="G19" s="699" t="n">
        <v>13.1967441806287</v>
      </c>
      <c r="H19" s="699" t="n">
        <v>14.338085375281</v>
      </c>
      <c r="I19" s="700" t="n">
        <v>10.2003</v>
      </c>
      <c r="J19" s="698" t="n">
        <v>10.6351</v>
      </c>
      <c r="K19" s="699" t="n">
        <v>5.37576654363264</v>
      </c>
      <c r="L19" s="699" t="n">
        <v>5.71333388139584</v>
      </c>
    </row>
    <row r="20" s="709" customFormat="true" ht="18" hidden="false" customHeight="true" outlineLevel="0" collapsed="false">
      <c r="A20" s="703" t="s">
        <v>365</v>
      </c>
      <c r="B20" s="692"/>
      <c r="C20" s="704" t="n">
        <v>26.3284401697532</v>
      </c>
      <c r="D20" s="696" t="n">
        <v>27.6304292083661</v>
      </c>
      <c r="E20" s="704" t="n">
        <v>26.8596802218825</v>
      </c>
      <c r="F20" s="696" t="n">
        <v>28.0853075083262</v>
      </c>
      <c r="G20" s="704" t="n">
        <v>13.6794313423296</v>
      </c>
      <c r="H20" s="704" t="n">
        <v>14.5069105798734</v>
      </c>
      <c r="I20" s="706" t="n">
        <v>9.3584</v>
      </c>
      <c r="J20" s="696" t="n">
        <v>9.5432</v>
      </c>
      <c r="K20" s="704" t="n">
        <v>5.34445811064567</v>
      </c>
      <c r="L20" s="704" t="n">
        <v>5.47191228640754</v>
      </c>
      <c r="M20" s="663"/>
    </row>
    <row r="21" s="709" customFormat="true" ht="18" hidden="false" customHeight="true" outlineLevel="0" collapsed="false">
      <c r="A21" s="703" t="s">
        <v>366</v>
      </c>
      <c r="B21" s="692"/>
      <c r="C21" s="704" t="n">
        <v>27.0734557510285</v>
      </c>
      <c r="D21" s="696" t="n">
        <v>27.6221627415825</v>
      </c>
      <c r="E21" s="704" t="n">
        <v>26.178427930429</v>
      </c>
      <c r="F21" s="696" t="n">
        <v>26.6485791147917</v>
      </c>
      <c r="G21" s="704" t="n">
        <v>14.211406207286</v>
      </c>
      <c r="H21" s="704" t="n">
        <v>14.6445995494119</v>
      </c>
      <c r="I21" s="706" t="n">
        <v>10.0816</v>
      </c>
      <c r="J21" s="696" t="n">
        <v>10.1072</v>
      </c>
      <c r="K21" s="704" t="n">
        <v>5.89718838141215</v>
      </c>
      <c r="L21" s="704" t="n">
        <v>5.90954662717296</v>
      </c>
      <c r="M21" s="663"/>
    </row>
    <row r="22" s="709" customFormat="true" ht="18" hidden="false" customHeight="true" outlineLevel="0" collapsed="false">
      <c r="A22" s="703" t="s">
        <v>367</v>
      </c>
      <c r="B22" s="692"/>
      <c r="C22" s="704" t="n">
        <v>28.22236937181</v>
      </c>
      <c r="D22" s="696" t="n">
        <v>28.0264863149966</v>
      </c>
      <c r="E22" s="704" t="n">
        <v>27.050381504589</v>
      </c>
      <c r="F22" s="696" t="n">
        <v>26.9705131322606</v>
      </c>
      <c r="G22" s="704" t="n">
        <v>15.2178116913002</v>
      </c>
      <c r="H22" s="704" t="n">
        <v>15.2532625746819</v>
      </c>
      <c r="I22" s="706" t="n">
        <v>10.6073</v>
      </c>
      <c r="J22" s="696" t="n">
        <v>10.3111</v>
      </c>
      <c r="K22" s="704" t="n">
        <v>6.73442259087752</v>
      </c>
      <c r="L22" s="704" t="n">
        <v>6.59079964444066</v>
      </c>
      <c r="M22" s="663"/>
    </row>
    <row r="23" s="709" customFormat="true" ht="18" hidden="false" customHeight="true" outlineLevel="0" collapsed="false">
      <c r="A23" s="703" t="s">
        <v>368</v>
      </c>
      <c r="B23" s="692"/>
      <c r="C23" s="704" t="n">
        <v>29.3405165005156</v>
      </c>
      <c r="D23" s="696" t="n">
        <v>28.3414749178885</v>
      </c>
      <c r="E23" s="704" t="n">
        <v>28.7138693136244</v>
      </c>
      <c r="F23" s="696" t="n">
        <v>27.9732713814041</v>
      </c>
      <c r="G23" s="704" t="n">
        <v>15.4737094648791</v>
      </c>
      <c r="H23" s="704" t="n">
        <v>14.9663193392533</v>
      </c>
      <c r="I23" s="706" t="n">
        <v>11.36</v>
      </c>
      <c r="J23" s="696" t="n">
        <v>10.7469</v>
      </c>
      <c r="K23" s="704" t="n">
        <v>6.98264008250258</v>
      </c>
      <c r="L23" s="704" t="n">
        <v>6.6995575832759</v>
      </c>
      <c r="M23" s="663"/>
    </row>
    <row r="24" s="709" customFormat="true" ht="18" hidden="false" customHeight="true" outlineLevel="0" collapsed="false">
      <c r="A24" s="703" t="s">
        <v>369</v>
      </c>
      <c r="B24" s="692"/>
      <c r="C24" s="704" t="n">
        <v>30.4765506848276</v>
      </c>
      <c r="D24" s="696" t="n">
        <v>28.4818276659886</v>
      </c>
      <c r="E24" s="704" t="n">
        <v>30.9083685954949</v>
      </c>
      <c r="F24" s="696" t="n">
        <v>29.4147639702029</v>
      </c>
      <c r="G24" s="704" t="n">
        <v>16.2443665569582</v>
      </c>
      <c r="H24" s="704" t="n">
        <v>15.3090892920302</v>
      </c>
      <c r="I24" s="706" t="n">
        <v>10.9367</v>
      </c>
      <c r="J24" s="696" t="n">
        <v>10.1934</v>
      </c>
      <c r="K24" s="704" t="n">
        <v>7.1806421639829</v>
      </c>
      <c r="L24" s="704" t="n">
        <v>6.74136855563432</v>
      </c>
      <c r="M24" s="663"/>
    </row>
    <row r="25" s="709" customFormat="true" ht="18" hidden="false" customHeight="true" outlineLevel="0" collapsed="false">
      <c r="A25" s="703" t="s">
        <v>370</v>
      </c>
      <c r="B25" s="692"/>
      <c r="C25" s="704" t="n">
        <v>30.6302509872284</v>
      </c>
      <c r="D25" s="696" t="n">
        <v>27.8577883641372</v>
      </c>
      <c r="E25" s="704" t="n">
        <v>31.0690290002128</v>
      </c>
      <c r="F25" s="696" t="n">
        <v>28.7992063955041</v>
      </c>
      <c r="G25" s="704" t="n">
        <v>16.4475273352054</v>
      </c>
      <c r="H25" s="704" t="n">
        <v>15.0182632670343</v>
      </c>
      <c r="I25" s="706" t="n">
        <v>12.4837</v>
      </c>
      <c r="J25" s="696" t="n">
        <v>11.2541</v>
      </c>
      <c r="K25" s="704" t="n">
        <v>8.24370812273835</v>
      </c>
      <c r="L25" s="704" t="n">
        <v>7.52408728741124</v>
      </c>
      <c r="M25" s="663"/>
    </row>
    <row r="26" s="709" customFormat="true" ht="18" hidden="false" customHeight="true" outlineLevel="0" collapsed="false">
      <c r="A26" s="703" t="s">
        <v>371</v>
      </c>
      <c r="B26" s="692"/>
      <c r="C26" s="704" t="n">
        <v>31.5849860881229</v>
      </c>
      <c r="D26" s="696" t="n">
        <v>27.7969581985489</v>
      </c>
      <c r="E26" s="704" t="n">
        <v>31.16991706921</v>
      </c>
      <c r="F26" s="696" t="n">
        <v>28.0859587056355</v>
      </c>
      <c r="G26" s="704" t="n">
        <v>17.2121174013006</v>
      </c>
      <c r="H26" s="704" t="n">
        <v>15.2394417037061</v>
      </c>
      <c r="I26" s="706" t="n">
        <v>12.043</v>
      </c>
      <c r="J26" s="696" t="n">
        <v>10.5158</v>
      </c>
      <c r="K26" s="704" t="n">
        <v>8.80034632652438</v>
      </c>
      <c r="L26" s="704" t="n">
        <v>7.81740884177242</v>
      </c>
      <c r="M26" s="663"/>
    </row>
    <row r="27" customFormat="false" ht="18" hidden="false" customHeight="true" outlineLevel="0" collapsed="false">
      <c r="A27" s="703" t="s">
        <v>372</v>
      </c>
      <c r="B27" s="692"/>
      <c r="C27" s="699" t="n">
        <v>32.1252948090834</v>
      </c>
      <c r="D27" s="698" t="n">
        <v>27.3831594938322</v>
      </c>
      <c r="E27" s="695" t="n">
        <v>31.2717879352184</v>
      </c>
      <c r="F27" s="696" t="n">
        <v>27.3152107773468</v>
      </c>
      <c r="G27" s="699" t="n">
        <v>18.0864265899948</v>
      </c>
      <c r="H27" s="699" t="n">
        <v>15.4700717722626</v>
      </c>
      <c r="I27" s="700" t="n">
        <v>12.8738</v>
      </c>
      <c r="J27" s="698" t="n">
        <v>10.9816</v>
      </c>
      <c r="K27" s="699" t="n">
        <v>8.97942025545593</v>
      </c>
      <c r="L27" s="699" t="n">
        <v>7.77056412690744</v>
      </c>
    </row>
    <row r="28" customFormat="false" ht="18" hidden="false" customHeight="true" outlineLevel="0" collapsed="false">
      <c r="A28" s="703" t="s">
        <v>373</v>
      </c>
      <c r="B28" s="692"/>
      <c r="C28" s="699" t="n">
        <v>32.7689212698078</v>
      </c>
      <c r="D28" s="698" t="n">
        <v>27.0401598177733</v>
      </c>
      <c r="E28" s="695" t="n">
        <v>32.4885079844397</v>
      </c>
      <c r="F28" s="696" t="n">
        <v>27.6333281296505</v>
      </c>
      <c r="G28" s="699" t="n">
        <v>18.7701642893243</v>
      </c>
      <c r="H28" s="699" t="n">
        <v>15.468044124244</v>
      </c>
      <c r="I28" s="700" t="n">
        <v>12.7952</v>
      </c>
      <c r="J28" s="698" t="n">
        <v>10.5908</v>
      </c>
      <c r="K28" s="699" t="n">
        <v>9.6479695996947</v>
      </c>
      <c r="L28" s="699" t="n">
        <v>8.13895597505644</v>
      </c>
    </row>
    <row r="29" customFormat="false" ht="18" hidden="false" customHeight="true" outlineLevel="0" collapsed="false">
      <c r="A29" s="703" t="s">
        <v>374</v>
      </c>
      <c r="B29" s="692"/>
      <c r="C29" s="699" t="n">
        <v>34.9</v>
      </c>
      <c r="D29" s="698" t="n">
        <v>27.9</v>
      </c>
      <c r="E29" s="695" t="n">
        <v>34.1</v>
      </c>
      <c r="F29" s="696" t="n">
        <v>28.1</v>
      </c>
      <c r="G29" s="699" t="n">
        <v>19.5</v>
      </c>
      <c r="H29" s="699" t="n">
        <v>15.6</v>
      </c>
      <c r="I29" s="700" t="n">
        <v>13.7136</v>
      </c>
      <c r="J29" s="698" t="n">
        <v>11.0774</v>
      </c>
      <c r="K29" s="699" t="n">
        <v>10.1</v>
      </c>
      <c r="L29" s="699" t="n">
        <v>8.3</v>
      </c>
    </row>
    <row r="30" customFormat="false" ht="24.6" hidden="false" customHeight="true" outlineLevel="0" collapsed="false">
      <c r="A30" s="710"/>
      <c r="B30" s="680"/>
      <c r="C30" s="688" t="s">
        <v>462</v>
      </c>
      <c r="D30" s="688"/>
      <c r="E30" s="711" t="s">
        <v>463</v>
      </c>
      <c r="F30" s="711"/>
      <c r="G30" s="712" t="s">
        <v>464</v>
      </c>
      <c r="H30" s="712"/>
      <c r="I30" s="713" t="s">
        <v>460</v>
      </c>
      <c r="J30" s="713"/>
      <c r="K30" s="735" t="s">
        <v>465</v>
      </c>
      <c r="L30" s="735"/>
      <c r="M30" s="709"/>
      <c r="N30" s="709"/>
      <c r="O30" s="709"/>
      <c r="P30" s="709"/>
    </row>
    <row r="31" customFormat="false" ht="18" hidden="false" customHeight="true" outlineLevel="0" collapsed="false">
      <c r="A31" s="703" t="s">
        <v>449</v>
      </c>
      <c r="B31" s="692" t="s">
        <v>376</v>
      </c>
      <c r="C31" s="699" t="n">
        <v>33.816</v>
      </c>
      <c r="D31" s="698" t="n">
        <v>26.31</v>
      </c>
      <c r="E31" s="695" t="n">
        <v>33.269</v>
      </c>
      <c r="F31" s="696" t="n">
        <v>26.761</v>
      </c>
      <c r="G31" s="700" t="n">
        <v>18.549684281</v>
      </c>
      <c r="H31" s="698" t="n">
        <v>14.379</v>
      </c>
      <c r="I31" s="700" t="n">
        <v>13.5</v>
      </c>
      <c r="J31" s="698" t="n">
        <v>10.7</v>
      </c>
      <c r="K31" s="699" t="n">
        <v>9.644</v>
      </c>
      <c r="L31" s="699" t="n">
        <v>7.766</v>
      </c>
    </row>
    <row r="32" customFormat="false" ht="18" hidden="false" customHeight="true" outlineLevel="0" collapsed="false">
      <c r="A32" s="703" t="s">
        <v>377</v>
      </c>
      <c r="B32" s="692"/>
      <c r="C32" s="699" t="n">
        <v>34.45</v>
      </c>
      <c r="D32" s="698" t="n">
        <v>25.94</v>
      </c>
      <c r="E32" s="695" t="n">
        <v>33.62</v>
      </c>
      <c r="F32" s="696" t="n">
        <v>26.18</v>
      </c>
      <c r="G32" s="700" t="n">
        <v>19.63</v>
      </c>
      <c r="H32" s="698" t="n">
        <v>14.78</v>
      </c>
      <c r="I32" s="700" t="n">
        <v>13.9</v>
      </c>
      <c r="J32" s="698" t="n">
        <v>10.6</v>
      </c>
      <c r="K32" s="699" t="n">
        <v>9.7</v>
      </c>
      <c r="L32" s="699" t="n">
        <v>7.63</v>
      </c>
    </row>
    <row r="33" customFormat="false" ht="18" hidden="false" customHeight="true" outlineLevel="0" collapsed="false">
      <c r="A33" s="703" t="s">
        <v>378</v>
      </c>
      <c r="B33" s="692"/>
      <c r="C33" s="699" t="n">
        <v>35.4</v>
      </c>
      <c r="D33" s="698" t="n">
        <v>25.8</v>
      </c>
      <c r="E33" s="695" t="n">
        <v>33.5</v>
      </c>
      <c r="F33" s="696" t="n">
        <v>25.2</v>
      </c>
      <c r="G33" s="700" t="n">
        <v>20.2</v>
      </c>
      <c r="H33" s="698" t="n">
        <v>14.6</v>
      </c>
      <c r="I33" s="700" t="n">
        <v>14.8</v>
      </c>
      <c r="J33" s="698" t="n">
        <v>11</v>
      </c>
      <c r="K33" s="699" t="n">
        <v>10.2</v>
      </c>
      <c r="L33" s="699" t="n">
        <v>7.8</v>
      </c>
    </row>
    <row r="34" customFormat="false" ht="18" hidden="false" customHeight="true" outlineLevel="0" collapsed="false">
      <c r="A34" s="703" t="s">
        <v>379</v>
      </c>
      <c r="B34" s="692"/>
      <c r="C34" s="699" t="n">
        <v>36.8249</v>
      </c>
      <c r="D34" s="698" t="n">
        <v>26.024</v>
      </c>
      <c r="E34" s="695" t="n">
        <v>34.5873</v>
      </c>
      <c r="F34" s="696" t="n">
        <v>25.2963</v>
      </c>
      <c r="G34" s="700" t="n">
        <v>21.2171</v>
      </c>
      <c r="H34" s="698" t="n">
        <v>14.9587</v>
      </c>
      <c r="I34" s="700" t="n">
        <v>16.0304</v>
      </c>
      <c r="J34" s="698" t="n">
        <v>11.6183</v>
      </c>
      <c r="K34" s="699" t="n">
        <v>10.6193</v>
      </c>
      <c r="L34" s="699" t="n">
        <v>7.91207</v>
      </c>
    </row>
    <row r="35" customFormat="false" ht="18" hidden="false" customHeight="true" outlineLevel="0" collapsed="false">
      <c r="A35" s="703" t="s">
        <v>380</v>
      </c>
      <c r="B35" s="692"/>
      <c r="C35" s="699" t="n">
        <v>36.90100805</v>
      </c>
      <c r="D35" s="698" t="n">
        <v>25.407145113</v>
      </c>
      <c r="E35" s="695" t="n">
        <v>34.876974652</v>
      </c>
      <c r="F35" s="696" t="n">
        <v>24.724144606</v>
      </c>
      <c r="G35" s="700" t="n">
        <v>22.049501841</v>
      </c>
      <c r="H35" s="698" t="n">
        <v>14.913486449</v>
      </c>
      <c r="I35" s="700" t="n">
        <v>16.46732689</v>
      </c>
      <c r="J35" s="698" t="n">
        <v>11.621821615</v>
      </c>
      <c r="K35" s="699" t="n">
        <v>11.026899576</v>
      </c>
      <c r="L35" s="699" t="n">
        <v>8.0868130975</v>
      </c>
    </row>
    <row r="36" s="709" customFormat="true" ht="6.75" hidden="false" customHeight="true" outlineLevel="0" collapsed="false">
      <c r="A36" s="736"/>
      <c r="B36" s="718"/>
      <c r="C36" s="736"/>
      <c r="D36" s="737"/>
      <c r="E36" s="736"/>
      <c r="F36" s="737"/>
      <c r="G36" s="736"/>
      <c r="H36" s="736"/>
      <c r="I36" s="738"/>
      <c r="J36" s="737"/>
      <c r="K36" s="736"/>
      <c r="L36" s="736"/>
    </row>
    <row r="37" s="669" customFormat="true" ht="15.6" hidden="false" customHeight="false" outlineLevel="0" collapsed="false">
      <c r="A37" s="727" t="s">
        <v>450</v>
      </c>
      <c r="C37" s="728"/>
      <c r="D37" s="729"/>
      <c r="E37" s="730"/>
      <c r="F37" s="728"/>
      <c r="G37" s="728"/>
      <c r="H37" s="728"/>
      <c r="I37" s="728"/>
      <c r="J37" s="671"/>
      <c r="K37" s="676"/>
      <c r="L37" s="676"/>
      <c r="M37" s="671"/>
      <c r="N37" s="671"/>
      <c r="O37" s="676"/>
    </row>
    <row r="38" s="669" customFormat="true" ht="15.6" hidden="false" customHeight="false" outlineLevel="0" collapsed="false">
      <c r="A38" s="731" t="s">
        <v>451</v>
      </c>
      <c r="C38" s="728"/>
      <c r="D38" s="729"/>
      <c r="E38" s="730"/>
      <c r="F38" s="728"/>
      <c r="G38" s="728"/>
      <c r="H38" s="728"/>
      <c r="I38" s="728"/>
      <c r="J38" s="671"/>
      <c r="K38" s="676"/>
      <c r="L38" s="676"/>
      <c r="M38" s="671"/>
      <c r="N38" s="671"/>
      <c r="O38" s="676"/>
    </row>
    <row r="39" s="622" customFormat="true" ht="16.5" hidden="false" customHeight="true" outlineLevel="0" collapsed="false">
      <c r="A39" s="731" t="s">
        <v>452</v>
      </c>
      <c r="C39" s="661"/>
      <c r="D39" s="661"/>
      <c r="E39" s="661"/>
      <c r="F39" s="661"/>
      <c r="G39" s="661"/>
      <c r="H39" s="661"/>
      <c r="I39" s="661"/>
      <c r="J39" s="623"/>
      <c r="K39" s="623"/>
      <c r="L39" s="623"/>
      <c r="M39" s="623"/>
      <c r="N39" s="623"/>
      <c r="R39" s="661"/>
      <c r="V39" s="576"/>
    </row>
  </sheetData>
  <mergeCells count="12">
    <mergeCell ref="A3:A4"/>
    <mergeCell ref="B3:B4"/>
    <mergeCell ref="C3:D3"/>
    <mergeCell ref="E3:F3"/>
    <mergeCell ref="G3:H3"/>
    <mergeCell ref="I3:J3"/>
    <mergeCell ref="K3:L3"/>
    <mergeCell ref="C30:D30"/>
    <mergeCell ref="E30:F30"/>
    <mergeCell ref="G30:H30"/>
    <mergeCell ref="I30:J30"/>
    <mergeCell ref="K30:L3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663" width="11.43"/>
    <col collapsed="false" customWidth="true" hidden="false" outlineLevel="0" max="2" min="2" style="664" width="3.21"/>
    <col collapsed="false" customWidth="true" hidden="false" outlineLevel="0" max="4" min="3" style="665" width="13.88"/>
    <col collapsed="false" customWidth="true" hidden="false" outlineLevel="0" max="6" min="5" style="666" width="13.88"/>
    <col collapsed="false" customWidth="true" hidden="false" outlineLevel="0" max="12" min="7" style="667" width="13.88"/>
    <col collapsed="false" customWidth="true" hidden="false" outlineLevel="0" max="16" min="13" style="663" width="9.32"/>
    <col collapsed="false" customWidth="false" hidden="false" outlineLevel="0" max="257" min="17" style="663" width="8.99"/>
  </cols>
  <sheetData>
    <row r="1" s="669" customFormat="true" ht="25.5" hidden="false" customHeight="true" outlineLevel="0" collapsed="false">
      <c r="A1" s="733" t="s">
        <v>466</v>
      </c>
      <c r="C1" s="670"/>
      <c r="D1" s="670"/>
      <c r="E1" s="671"/>
      <c r="F1" s="671"/>
      <c r="G1" s="671"/>
      <c r="H1" s="671"/>
      <c r="I1" s="671"/>
      <c r="J1" s="671"/>
      <c r="K1" s="671"/>
      <c r="L1" s="671"/>
    </row>
    <row r="2" s="669" customFormat="true" ht="15.6" hidden="false" customHeight="true" outlineLevel="0" collapsed="false">
      <c r="A2" s="739"/>
      <c r="C2" s="673"/>
      <c r="D2" s="673"/>
      <c r="F2" s="674"/>
      <c r="G2" s="675" t="s">
        <v>49</v>
      </c>
      <c r="H2" s="675"/>
      <c r="I2" s="671"/>
      <c r="J2" s="671"/>
      <c r="K2" s="671"/>
      <c r="L2" s="678" t="s">
        <v>439</v>
      </c>
    </row>
    <row r="3" s="685" customFormat="true" ht="19.5" hidden="false" customHeight="true" outlineLevel="0" collapsed="false">
      <c r="A3" s="679" t="s">
        <v>456</v>
      </c>
      <c r="B3" s="680"/>
      <c r="C3" s="711" t="s">
        <v>467</v>
      </c>
      <c r="D3" s="711"/>
      <c r="E3" s="688" t="s">
        <v>468</v>
      </c>
      <c r="F3" s="688"/>
      <c r="G3" s="712" t="s">
        <v>469</v>
      </c>
      <c r="H3" s="712"/>
      <c r="I3" s="712" t="s">
        <v>461</v>
      </c>
      <c r="J3" s="712"/>
      <c r="K3" s="714" t="s">
        <v>470</v>
      </c>
      <c r="L3" s="714"/>
    </row>
    <row r="4" s="690" customFormat="true" ht="32.25" hidden="false" customHeight="true" outlineLevel="0" collapsed="false">
      <c r="A4" s="679"/>
      <c r="B4" s="680"/>
      <c r="C4" s="686" t="s">
        <v>55</v>
      </c>
      <c r="D4" s="687" t="s">
        <v>206</v>
      </c>
      <c r="E4" s="688" t="s">
        <v>55</v>
      </c>
      <c r="F4" s="687" t="s">
        <v>206</v>
      </c>
      <c r="G4" s="686" t="s">
        <v>55</v>
      </c>
      <c r="H4" s="687" t="s">
        <v>206</v>
      </c>
      <c r="I4" s="686" t="s">
        <v>55</v>
      </c>
      <c r="J4" s="687" t="s">
        <v>206</v>
      </c>
      <c r="K4" s="686" t="s">
        <v>55</v>
      </c>
      <c r="L4" s="689" t="s">
        <v>206</v>
      </c>
    </row>
    <row r="5" s="690" customFormat="true" ht="32.25" hidden="true" customHeight="true" outlineLevel="0" collapsed="false">
      <c r="A5" s="691"/>
      <c r="B5" s="692"/>
      <c r="C5" s="693"/>
      <c r="D5" s="694"/>
      <c r="E5" s="693"/>
      <c r="F5" s="694"/>
      <c r="G5" s="693"/>
      <c r="H5" s="694"/>
      <c r="I5" s="693"/>
      <c r="J5" s="694"/>
      <c r="K5" s="693"/>
      <c r="L5" s="694"/>
    </row>
    <row r="6" s="690" customFormat="true" ht="32.25" hidden="true" customHeight="true" outlineLevel="0" collapsed="false">
      <c r="A6" s="691"/>
      <c r="B6" s="692"/>
      <c r="C6" s="693"/>
      <c r="D6" s="694"/>
      <c r="E6" s="693"/>
      <c r="F6" s="694"/>
      <c r="G6" s="693"/>
      <c r="H6" s="694"/>
      <c r="I6" s="693"/>
      <c r="J6" s="694"/>
      <c r="K6" s="693"/>
      <c r="L6" s="694"/>
    </row>
    <row r="7" customFormat="false" ht="17.4" hidden="true" customHeight="true" outlineLevel="0" collapsed="false">
      <c r="A7" s="609" t="s">
        <v>352</v>
      </c>
      <c r="B7" s="692"/>
      <c r="C7" s="695" t="n">
        <v>26.3</v>
      </c>
      <c r="D7" s="696" t="n">
        <v>34.7</v>
      </c>
      <c r="E7" s="699" t="n">
        <v>20.1</v>
      </c>
      <c r="F7" s="698" t="n">
        <v>28.1</v>
      </c>
      <c r="G7" s="699" t="n">
        <v>6.8</v>
      </c>
      <c r="H7" s="699" t="n">
        <v>10</v>
      </c>
      <c r="I7" s="700" t="n">
        <v>3.2</v>
      </c>
      <c r="J7" s="698" t="n">
        <v>4.5</v>
      </c>
      <c r="K7" s="699" t="n">
        <v>4.7409</v>
      </c>
      <c r="L7" s="699" t="n">
        <v>6.8507</v>
      </c>
    </row>
    <row r="8" customFormat="false" ht="18" hidden="false" customHeight="true" outlineLevel="0" collapsed="false">
      <c r="A8" s="703" t="s">
        <v>353</v>
      </c>
      <c r="B8" s="692"/>
      <c r="C8" s="695" t="n">
        <v>26.2</v>
      </c>
      <c r="D8" s="696" t="n">
        <v>34.1</v>
      </c>
      <c r="E8" s="699" t="n">
        <v>20.3</v>
      </c>
      <c r="F8" s="698" t="n">
        <v>28</v>
      </c>
      <c r="G8" s="699" t="n">
        <v>7.8</v>
      </c>
      <c r="H8" s="699" t="n">
        <v>11.7</v>
      </c>
      <c r="I8" s="700" t="n">
        <v>3.5</v>
      </c>
      <c r="J8" s="698" t="n">
        <v>4.7</v>
      </c>
      <c r="K8" s="699" t="n">
        <v>4.7409</v>
      </c>
      <c r="L8" s="699" t="n">
        <v>6.7612</v>
      </c>
    </row>
    <row r="9" customFormat="false" ht="18" hidden="false" customHeight="true" outlineLevel="0" collapsed="false">
      <c r="A9" s="703" t="s">
        <v>354</v>
      </c>
      <c r="B9" s="692"/>
      <c r="C9" s="695" t="n">
        <v>27.2</v>
      </c>
      <c r="D9" s="696" t="n">
        <v>34.4</v>
      </c>
      <c r="E9" s="699" t="n">
        <v>21.5</v>
      </c>
      <c r="F9" s="698" t="n">
        <v>28.5</v>
      </c>
      <c r="G9" s="699" t="n">
        <v>7.7</v>
      </c>
      <c r="H9" s="699" t="n">
        <v>10.9</v>
      </c>
      <c r="I9" s="700" t="n">
        <v>3.7</v>
      </c>
      <c r="J9" s="698" t="n">
        <v>4.9</v>
      </c>
      <c r="K9" s="699" t="n">
        <v>5.1784</v>
      </c>
      <c r="L9" s="699" t="n">
        <v>7.1026</v>
      </c>
    </row>
    <row r="10" customFormat="false" ht="18" hidden="false" customHeight="true" outlineLevel="0" collapsed="false">
      <c r="A10" s="703" t="s">
        <v>355</v>
      </c>
      <c r="B10" s="692"/>
      <c r="C10" s="695" t="n">
        <v>28.6</v>
      </c>
      <c r="D10" s="696" t="n">
        <v>35.9</v>
      </c>
      <c r="E10" s="699" t="n">
        <v>22.8</v>
      </c>
      <c r="F10" s="698" t="n">
        <v>29.9</v>
      </c>
      <c r="G10" s="699" t="n">
        <v>8.2</v>
      </c>
      <c r="H10" s="699" t="n">
        <v>10.8</v>
      </c>
      <c r="I10" s="700" t="n">
        <v>4</v>
      </c>
      <c r="J10" s="698" t="n">
        <v>5.3</v>
      </c>
      <c r="K10" s="699" t="n">
        <v>5.2606</v>
      </c>
      <c r="L10" s="699" t="n">
        <v>7.2097</v>
      </c>
    </row>
    <row r="11" customFormat="false" ht="18" hidden="false" customHeight="true" outlineLevel="0" collapsed="false">
      <c r="A11" s="703" t="s">
        <v>356</v>
      </c>
      <c r="B11" s="692"/>
      <c r="C11" s="695" t="n">
        <v>28.5</v>
      </c>
      <c r="D11" s="696" t="n">
        <v>34.8</v>
      </c>
      <c r="E11" s="699" t="n">
        <v>23.9</v>
      </c>
      <c r="F11" s="698" t="n">
        <v>30.7</v>
      </c>
      <c r="G11" s="699" t="n">
        <v>8.4</v>
      </c>
      <c r="H11" s="699" t="n">
        <v>11.1</v>
      </c>
      <c r="I11" s="700" t="n">
        <v>4.4</v>
      </c>
      <c r="J11" s="698" t="n">
        <v>5.6</v>
      </c>
      <c r="K11" s="699" t="n">
        <v>4.8308</v>
      </c>
      <c r="L11" s="699" t="n">
        <v>6.2739</v>
      </c>
    </row>
    <row r="12" customFormat="false" ht="18" hidden="false" customHeight="true" outlineLevel="0" collapsed="false">
      <c r="A12" s="703" t="s">
        <v>357</v>
      </c>
      <c r="B12" s="692"/>
      <c r="C12" s="695" t="n">
        <v>27.8</v>
      </c>
      <c r="D12" s="696" t="n">
        <v>33.4</v>
      </c>
      <c r="E12" s="699" t="n">
        <v>23.5</v>
      </c>
      <c r="F12" s="698" t="n">
        <v>29.2</v>
      </c>
      <c r="G12" s="699" t="n">
        <v>9.1</v>
      </c>
      <c r="H12" s="699" t="n">
        <v>11.7</v>
      </c>
      <c r="I12" s="700" t="n">
        <v>3.7</v>
      </c>
      <c r="J12" s="698" t="n">
        <v>4.6</v>
      </c>
      <c r="K12" s="699" t="n">
        <v>4.9058</v>
      </c>
      <c r="L12" s="699" t="n">
        <v>6.0779</v>
      </c>
    </row>
    <row r="13" customFormat="false" ht="18" hidden="false" customHeight="true" outlineLevel="0" collapsed="false">
      <c r="A13" s="703" t="s">
        <v>358</v>
      </c>
      <c r="B13" s="692"/>
      <c r="C13" s="695" t="n">
        <v>29.4</v>
      </c>
      <c r="D13" s="696" t="n">
        <v>34.5</v>
      </c>
      <c r="E13" s="699" t="n">
        <v>25.4</v>
      </c>
      <c r="F13" s="698" t="n">
        <v>31</v>
      </c>
      <c r="G13" s="699" t="n">
        <v>8.7</v>
      </c>
      <c r="H13" s="699" t="n">
        <v>11.1</v>
      </c>
      <c r="I13" s="700" t="n">
        <v>4.7</v>
      </c>
      <c r="J13" s="698" t="n">
        <v>5.5</v>
      </c>
      <c r="K13" s="699" t="n">
        <v>5.6128</v>
      </c>
      <c r="L13" s="699" t="n">
        <v>6.9604</v>
      </c>
    </row>
    <row r="14" customFormat="false" ht="18" hidden="false" customHeight="true" outlineLevel="0" collapsed="false">
      <c r="A14" s="703" t="s">
        <v>359</v>
      </c>
      <c r="B14" s="692"/>
      <c r="C14" s="695" t="n">
        <v>32.7</v>
      </c>
      <c r="D14" s="696" t="n">
        <v>37.9</v>
      </c>
      <c r="E14" s="699" t="n">
        <v>27.2</v>
      </c>
      <c r="F14" s="698" t="n">
        <v>32.2</v>
      </c>
      <c r="G14" s="699" t="n">
        <v>9.8</v>
      </c>
      <c r="H14" s="699" t="n">
        <v>11.8</v>
      </c>
      <c r="I14" s="700" t="n">
        <v>5.1</v>
      </c>
      <c r="J14" s="698" t="n">
        <v>6</v>
      </c>
      <c r="K14" s="699" t="n">
        <v>5.0368</v>
      </c>
      <c r="L14" s="699" t="n">
        <v>5.9444</v>
      </c>
    </row>
    <row r="15" customFormat="false" ht="18" hidden="false" customHeight="true" outlineLevel="0" collapsed="false">
      <c r="A15" s="703" t="s">
        <v>360</v>
      </c>
      <c r="B15" s="692"/>
      <c r="C15" s="695" t="n">
        <v>35.9</v>
      </c>
      <c r="D15" s="696" t="n">
        <v>41</v>
      </c>
      <c r="E15" s="699" t="n">
        <v>27.2</v>
      </c>
      <c r="F15" s="698" t="n">
        <v>31.4</v>
      </c>
      <c r="G15" s="699" t="n">
        <v>10.3</v>
      </c>
      <c r="H15" s="699" t="n">
        <v>12.1</v>
      </c>
      <c r="I15" s="700" t="n">
        <v>5.9</v>
      </c>
      <c r="J15" s="698" t="n">
        <v>6.7</v>
      </c>
      <c r="K15" s="699" t="n">
        <v>5.3661</v>
      </c>
      <c r="L15" s="699" t="n">
        <v>6.2438</v>
      </c>
    </row>
    <row r="16" customFormat="false" ht="18" hidden="false" customHeight="true" outlineLevel="0" collapsed="false">
      <c r="A16" s="703" t="s">
        <v>361</v>
      </c>
      <c r="B16" s="692" t="s">
        <v>177</v>
      </c>
      <c r="C16" s="695" t="n">
        <v>36</v>
      </c>
      <c r="D16" s="696" t="n">
        <v>40</v>
      </c>
      <c r="E16" s="699" t="n">
        <v>29.6</v>
      </c>
      <c r="F16" s="698" t="n">
        <v>33.3</v>
      </c>
      <c r="G16" s="699" t="n">
        <v>11.4</v>
      </c>
      <c r="H16" s="699" t="n">
        <v>13.1</v>
      </c>
      <c r="I16" s="700" t="n">
        <v>6.3</v>
      </c>
      <c r="J16" s="698" t="n">
        <v>7</v>
      </c>
      <c r="K16" s="699" t="n">
        <v>5.5956</v>
      </c>
      <c r="L16" s="699" t="n">
        <v>6.3639</v>
      </c>
    </row>
    <row r="17" customFormat="false" ht="18" hidden="false" customHeight="true" outlineLevel="0" collapsed="false">
      <c r="A17" s="703" t="s">
        <v>362</v>
      </c>
      <c r="B17" s="692"/>
      <c r="C17" s="695" t="n">
        <v>36.9</v>
      </c>
      <c r="D17" s="696" t="n">
        <v>40.4</v>
      </c>
      <c r="E17" s="699" t="n">
        <v>32.4</v>
      </c>
      <c r="F17" s="698" t="n">
        <v>35.9</v>
      </c>
      <c r="G17" s="699" t="n">
        <v>13</v>
      </c>
      <c r="H17" s="699" t="n">
        <v>14.7</v>
      </c>
      <c r="I17" s="700" t="n">
        <v>7.6</v>
      </c>
      <c r="J17" s="698" t="n">
        <v>8.4</v>
      </c>
      <c r="K17" s="699" t="n">
        <v>5.955</v>
      </c>
      <c r="L17" s="699" t="n">
        <v>6.694</v>
      </c>
    </row>
    <row r="18" customFormat="false" ht="18" hidden="false" customHeight="true" outlineLevel="0" collapsed="false">
      <c r="A18" s="703" t="s">
        <v>363</v>
      </c>
      <c r="B18" s="692"/>
      <c r="C18" s="695" t="n">
        <v>40.5</v>
      </c>
      <c r="D18" s="696" t="n">
        <v>43.8</v>
      </c>
      <c r="E18" s="699" t="n">
        <v>34.9</v>
      </c>
      <c r="F18" s="698" t="n">
        <v>37.7</v>
      </c>
      <c r="G18" s="699" t="n">
        <v>14</v>
      </c>
      <c r="H18" s="699" t="n">
        <v>15.6</v>
      </c>
      <c r="I18" s="700" t="n">
        <v>8.5</v>
      </c>
      <c r="J18" s="698" t="n">
        <v>9.3</v>
      </c>
      <c r="K18" s="699" t="n">
        <v>6.1479</v>
      </c>
      <c r="L18" s="699" t="n">
        <v>6.8481</v>
      </c>
    </row>
    <row r="19" customFormat="false" ht="18" hidden="false" customHeight="true" outlineLevel="0" collapsed="false">
      <c r="A19" s="703" t="s">
        <v>364</v>
      </c>
      <c r="B19" s="692"/>
      <c r="C19" s="695" t="n">
        <v>39.9</v>
      </c>
      <c r="D19" s="696" t="n">
        <v>42.4</v>
      </c>
      <c r="E19" s="699" t="n">
        <v>37</v>
      </c>
      <c r="F19" s="698" t="n">
        <v>39.1</v>
      </c>
      <c r="G19" s="699" t="n">
        <v>14.9</v>
      </c>
      <c r="H19" s="699" t="n">
        <v>16</v>
      </c>
      <c r="I19" s="700" t="n">
        <v>9.4</v>
      </c>
      <c r="J19" s="698" t="n">
        <v>10</v>
      </c>
      <c r="K19" s="699" t="n">
        <v>7.0807</v>
      </c>
      <c r="L19" s="699" t="n">
        <v>7.6484</v>
      </c>
    </row>
    <row r="20" s="709" customFormat="true" ht="18" hidden="false" customHeight="true" outlineLevel="0" collapsed="false">
      <c r="A20" s="703" t="s">
        <v>365</v>
      </c>
      <c r="B20" s="692"/>
      <c r="C20" s="704" t="n">
        <v>40.1</v>
      </c>
      <c r="D20" s="696" t="n">
        <v>41.8</v>
      </c>
      <c r="E20" s="704" t="n">
        <v>36.1</v>
      </c>
      <c r="F20" s="696" t="n">
        <v>37.2</v>
      </c>
      <c r="G20" s="704" t="n">
        <v>15.7</v>
      </c>
      <c r="H20" s="704" t="n">
        <v>16.5</v>
      </c>
      <c r="I20" s="706" t="n">
        <v>9.6</v>
      </c>
      <c r="J20" s="696" t="n">
        <v>9.9</v>
      </c>
      <c r="K20" s="704" t="n">
        <v>6.7568</v>
      </c>
      <c r="L20" s="704" t="n">
        <v>7.1355</v>
      </c>
      <c r="M20" s="663"/>
    </row>
    <row r="21" s="709" customFormat="true" ht="18" hidden="false" customHeight="true" outlineLevel="0" collapsed="false">
      <c r="A21" s="703" t="s">
        <v>366</v>
      </c>
      <c r="B21" s="692"/>
      <c r="C21" s="704" t="n">
        <v>38.6</v>
      </c>
      <c r="D21" s="696" t="n">
        <v>39.2</v>
      </c>
      <c r="E21" s="704" t="n">
        <v>37.6</v>
      </c>
      <c r="F21" s="696" t="n">
        <v>37.8</v>
      </c>
      <c r="G21" s="704" t="n">
        <v>15.9</v>
      </c>
      <c r="H21" s="704" t="n">
        <v>16.3</v>
      </c>
      <c r="I21" s="706" t="n">
        <v>10.5</v>
      </c>
      <c r="J21" s="696" t="n">
        <v>10.7</v>
      </c>
      <c r="K21" s="704" t="n">
        <v>6.9515</v>
      </c>
      <c r="L21" s="704" t="n">
        <v>7.1915</v>
      </c>
      <c r="M21" s="663"/>
    </row>
    <row r="22" s="709" customFormat="true" ht="18" hidden="false" customHeight="true" outlineLevel="0" collapsed="false">
      <c r="A22" s="703" t="s">
        <v>367</v>
      </c>
      <c r="B22" s="692"/>
      <c r="C22" s="704" t="n">
        <v>40.2</v>
      </c>
      <c r="D22" s="696" t="n">
        <v>40.2</v>
      </c>
      <c r="E22" s="704" t="n">
        <v>38.7</v>
      </c>
      <c r="F22" s="696" t="n">
        <v>38</v>
      </c>
      <c r="G22" s="704" t="n">
        <v>17.3</v>
      </c>
      <c r="H22" s="704" t="n">
        <v>17.3</v>
      </c>
      <c r="I22" s="706" t="n">
        <v>12.1</v>
      </c>
      <c r="J22" s="696" t="n">
        <v>11.9</v>
      </c>
      <c r="K22" s="704" t="n">
        <v>7.1967</v>
      </c>
      <c r="L22" s="704" t="n">
        <v>7.239</v>
      </c>
      <c r="M22" s="663"/>
    </row>
    <row r="23" s="709" customFormat="true" ht="18" hidden="false" customHeight="true" outlineLevel="0" collapsed="false">
      <c r="A23" s="703" t="s">
        <v>368</v>
      </c>
      <c r="B23" s="692"/>
      <c r="C23" s="704" t="n">
        <v>41.7</v>
      </c>
      <c r="D23" s="696" t="n">
        <v>40.9</v>
      </c>
      <c r="E23" s="704" t="n">
        <v>40.3</v>
      </c>
      <c r="F23" s="696" t="n">
        <v>38.6</v>
      </c>
      <c r="G23" s="704" t="n">
        <v>17.7</v>
      </c>
      <c r="H23" s="704" t="n">
        <v>17.1</v>
      </c>
      <c r="I23" s="706" t="n">
        <v>12.6</v>
      </c>
      <c r="J23" s="696" t="n">
        <v>12.2</v>
      </c>
      <c r="K23" s="704" t="n">
        <v>8.0758</v>
      </c>
      <c r="L23" s="704" t="n">
        <v>7.9489</v>
      </c>
      <c r="M23" s="663"/>
    </row>
    <row r="24" s="709" customFormat="true" ht="18" hidden="false" customHeight="true" outlineLevel="0" collapsed="false">
      <c r="A24" s="703" t="s">
        <v>369</v>
      </c>
      <c r="B24" s="692"/>
      <c r="C24" s="704" t="n">
        <v>44.5</v>
      </c>
      <c r="D24" s="696" t="n">
        <v>42.8</v>
      </c>
      <c r="E24" s="704" t="n">
        <v>41.1</v>
      </c>
      <c r="F24" s="696" t="n">
        <v>38.3</v>
      </c>
      <c r="G24" s="704" t="n">
        <v>18.5</v>
      </c>
      <c r="H24" s="704" t="n">
        <v>17.5</v>
      </c>
      <c r="I24" s="706" t="n">
        <v>13.1</v>
      </c>
      <c r="J24" s="696" t="n">
        <v>12.5</v>
      </c>
      <c r="K24" s="704" t="n">
        <v>8.8542</v>
      </c>
      <c r="L24" s="704" t="n">
        <v>8.5106</v>
      </c>
      <c r="M24" s="663"/>
    </row>
    <row r="25" s="709" customFormat="true" ht="18" hidden="false" customHeight="true" outlineLevel="0" collapsed="false">
      <c r="A25" s="703" t="s">
        <v>370</v>
      </c>
      <c r="B25" s="692"/>
      <c r="C25" s="704" t="n">
        <v>44.2</v>
      </c>
      <c r="D25" s="696" t="n">
        <v>41.6</v>
      </c>
      <c r="E25" s="704" t="n">
        <v>41.3</v>
      </c>
      <c r="F25" s="696" t="n">
        <v>37.7</v>
      </c>
      <c r="G25" s="704" t="n">
        <v>18.5</v>
      </c>
      <c r="H25" s="704" t="n">
        <v>16.9</v>
      </c>
      <c r="I25" s="706" t="n">
        <v>15</v>
      </c>
      <c r="J25" s="696" t="n">
        <v>13.9</v>
      </c>
      <c r="K25" s="704" t="n">
        <v>8.7563</v>
      </c>
      <c r="L25" s="704" t="n">
        <v>8.199</v>
      </c>
      <c r="M25" s="663"/>
    </row>
    <row r="26" s="709" customFormat="true" ht="18" hidden="false" customHeight="true" outlineLevel="0" collapsed="false">
      <c r="A26" s="703" t="s">
        <v>371</v>
      </c>
      <c r="B26" s="692"/>
      <c r="C26" s="704" t="n">
        <v>44.9</v>
      </c>
      <c r="D26" s="696" t="n">
        <v>41.3</v>
      </c>
      <c r="E26" s="704" t="n">
        <v>43</v>
      </c>
      <c r="F26" s="696" t="n">
        <v>38</v>
      </c>
      <c r="G26" s="704" t="n">
        <v>19.8</v>
      </c>
      <c r="H26" s="704" t="n">
        <v>17.7</v>
      </c>
      <c r="I26" s="706" t="n">
        <v>15.9</v>
      </c>
      <c r="J26" s="696" t="n">
        <v>14.4</v>
      </c>
      <c r="K26" s="704" t="n">
        <v>9.6198</v>
      </c>
      <c r="L26" s="704" t="n">
        <v>8.7591</v>
      </c>
      <c r="M26" s="663"/>
    </row>
    <row r="27" customFormat="false" ht="18" hidden="false" customHeight="true" outlineLevel="0" collapsed="false">
      <c r="A27" s="703" t="s">
        <v>372</v>
      </c>
      <c r="B27" s="692"/>
      <c r="C27" s="695" t="n">
        <v>45.2</v>
      </c>
      <c r="D27" s="696" t="n">
        <v>40.4</v>
      </c>
      <c r="E27" s="699" t="n">
        <v>44</v>
      </c>
      <c r="F27" s="698" t="n">
        <v>37.8</v>
      </c>
      <c r="G27" s="699" t="n">
        <v>21</v>
      </c>
      <c r="H27" s="699" t="n">
        <v>18.2</v>
      </c>
      <c r="I27" s="700" t="n">
        <v>16.2</v>
      </c>
      <c r="J27" s="698" t="n">
        <v>14.3</v>
      </c>
      <c r="K27" s="699" t="n">
        <v>10.2839</v>
      </c>
      <c r="L27" s="699" t="n">
        <v>9.1401</v>
      </c>
    </row>
    <row r="28" customFormat="false" ht="18" hidden="false" customHeight="true" outlineLevel="0" collapsed="false">
      <c r="A28" s="703" t="s">
        <v>373</v>
      </c>
      <c r="B28" s="692"/>
      <c r="C28" s="695" t="n">
        <v>46.5</v>
      </c>
      <c r="D28" s="696" t="n">
        <v>40.5</v>
      </c>
      <c r="E28" s="699" t="n">
        <v>44.5</v>
      </c>
      <c r="F28" s="698" t="n">
        <v>37.2</v>
      </c>
      <c r="G28" s="699" t="n">
        <v>21.5</v>
      </c>
      <c r="H28" s="699" t="n">
        <v>18</v>
      </c>
      <c r="I28" s="700" t="n">
        <v>17.7</v>
      </c>
      <c r="J28" s="698" t="n">
        <v>15.2</v>
      </c>
      <c r="K28" s="699" t="n">
        <v>10.6244</v>
      </c>
      <c r="L28" s="699" t="n">
        <v>9.1669</v>
      </c>
    </row>
    <row r="29" customFormat="false" ht="18" hidden="false" customHeight="true" outlineLevel="0" collapsed="false">
      <c r="A29" s="703" t="s">
        <v>374</v>
      </c>
      <c r="B29" s="692"/>
      <c r="C29" s="695" t="n">
        <v>48.7</v>
      </c>
      <c r="D29" s="696" t="n">
        <v>41.4</v>
      </c>
      <c r="E29" s="699" t="n">
        <v>47.1</v>
      </c>
      <c r="F29" s="698" t="n">
        <v>38.4</v>
      </c>
      <c r="G29" s="699" t="n">
        <v>22.1</v>
      </c>
      <c r="H29" s="699" t="n">
        <v>18.1</v>
      </c>
      <c r="I29" s="700" t="n">
        <v>18.6</v>
      </c>
      <c r="J29" s="698" t="n">
        <v>15.6</v>
      </c>
      <c r="K29" s="699" t="n">
        <v>11.5773</v>
      </c>
      <c r="L29" s="699" t="n">
        <v>9.7935</v>
      </c>
    </row>
    <row r="30" customFormat="false" ht="16.2" hidden="false" customHeight="false" outlineLevel="0" collapsed="false">
      <c r="A30" s="710"/>
      <c r="B30" s="680"/>
      <c r="C30" s="711" t="s">
        <v>463</v>
      </c>
      <c r="D30" s="711"/>
      <c r="E30" s="688" t="s">
        <v>462</v>
      </c>
      <c r="F30" s="688"/>
      <c r="G30" s="712" t="s">
        <v>464</v>
      </c>
      <c r="H30" s="712"/>
      <c r="I30" s="712" t="s">
        <v>465</v>
      </c>
      <c r="J30" s="712"/>
      <c r="K30" s="714" t="s">
        <v>470</v>
      </c>
      <c r="L30" s="714"/>
      <c r="M30" s="709"/>
      <c r="N30" s="709"/>
      <c r="O30" s="709"/>
      <c r="P30" s="709"/>
    </row>
    <row r="31" customFormat="false" ht="18" hidden="false" customHeight="true" outlineLevel="0" collapsed="false">
      <c r="A31" s="703" t="s">
        <v>449</v>
      </c>
      <c r="B31" s="692" t="s">
        <v>376</v>
      </c>
      <c r="C31" s="695" t="n">
        <v>47.2</v>
      </c>
      <c r="D31" s="696" t="n">
        <v>39.3</v>
      </c>
      <c r="E31" s="699" t="n">
        <v>45.7</v>
      </c>
      <c r="F31" s="698" t="n">
        <v>36.5</v>
      </c>
      <c r="G31" s="700" t="n">
        <v>21.3</v>
      </c>
      <c r="H31" s="698" t="n">
        <v>17</v>
      </c>
      <c r="I31" s="699" t="n">
        <v>17.9</v>
      </c>
      <c r="J31" s="698" t="n">
        <v>14.8</v>
      </c>
      <c r="K31" s="699" t="n">
        <v>11.4</v>
      </c>
      <c r="L31" s="699" t="n">
        <v>9.3</v>
      </c>
    </row>
    <row r="32" customFormat="false" ht="18" hidden="false" customHeight="true" outlineLevel="0" collapsed="false">
      <c r="A32" s="703" t="s">
        <v>377</v>
      </c>
      <c r="B32" s="692"/>
      <c r="C32" s="695" t="n">
        <v>47</v>
      </c>
      <c r="D32" s="696" t="n">
        <v>37.97</v>
      </c>
      <c r="E32" s="699" t="n">
        <v>45.88</v>
      </c>
      <c r="F32" s="698" t="n">
        <v>35.47</v>
      </c>
      <c r="G32" s="700" t="n">
        <v>22.03</v>
      </c>
      <c r="H32" s="698" t="n">
        <v>17.2</v>
      </c>
      <c r="I32" s="699" t="n">
        <v>18.08</v>
      </c>
      <c r="J32" s="698" t="n">
        <v>14.55</v>
      </c>
      <c r="K32" s="699" t="n">
        <v>11.8</v>
      </c>
      <c r="L32" s="699" t="n">
        <v>9.4</v>
      </c>
    </row>
    <row r="33" customFormat="false" ht="18" hidden="false" customHeight="true" outlineLevel="0" collapsed="false">
      <c r="A33" s="703" t="s">
        <v>378</v>
      </c>
      <c r="B33" s="692"/>
      <c r="C33" s="695" t="n">
        <v>46.9</v>
      </c>
      <c r="D33" s="696" t="n">
        <v>36.8</v>
      </c>
      <c r="E33" s="699" t="n">
        <v>46.5</v>
      </c>
      <c r="F33" s="698" t="n">
        <v>35.1</v>
      </c>
      <c r="G33" s="699" t="n">
        <v>23.4</v>
      </c>
      <c r="H33" s="699" t="n">
        <v>17.6</v>
      </c>
      <c r="I33" s="700" t="n">
        <v>18.9</v>
      </c>
      <c r="J33" s="698" t="n">
        <v>14.9</v>
      </c>
      <c r="K33" s="699" t="n">
        <v>12.5</v>
      </c>
      <c r="L33" s="699" t="n">
        <v>9.7</v>
      </c>
    </row>
    <row r="34" customFormat="false" ht="18" hidden="false" customHeight="true" outlineLevel="0" collapsed="false">
      <c r="A34" s="703" t="s">
        <v>379</v>
      </c>
      <c r="B34" s="692"/>
      <c r="C34" s="695" t="n">
        <v>48.3916</v>
      </c>
      <c r="D34" s="696" t="n">
        <v>36.9774</v>
      </c>
      <c r="E34" s="699" t="n">
        <v>49.3108</v>
      </c>
      <c r="F34" s="698" t="n">
        <v>36.3134</v>
      </c>
      <c r="G34" s="699" t="n">
        <v>24.6984</v>
      </c>
      <c r="H34" s="699" t="n">
        <v>18.2251</v>
      </c>
      <c r="I34" s="700" t="n">
        <v>19.8274</v>
      </c>
      <c r="J34" s="698" t="n">
        <v>15.2114</v>
      </c>
      <c r="K34" s="699" t="n">
        <v>12.1559</v>
      </c>
      <c r="L34" s="699" t="n">
        <v>9.16528</v>
      </c>
    </row>
    <row r="35" customFormat="false" ht="18" hidden="false" customHeight="true" outlineLevel="0" collapsed="false">
      <c r="A35" s="703" t="s">
        <v>380</v>
      </c>
      <c r="B35" s="692"/>
      <c r="C35" s="695" t="n">
        <v>47.995211457</v>
      </c>
      <c r="D35" s="696" t="n">
        <v>35.778798969</v>
      </c>
      <c r="E35" s="699" t="n">
        <v>48.269665847</v>
      </c>
      <c r="F35" s="698" t="n">
        <v>34.682675239</v>
      </c>
      <c r="G35" s="699" t="n">
        <v>25.352724279</v>
      </c>
      <c r="H35" s="699" t="n">
        <v>18.058823659</v>
      </c>
      <c r="I35" s="700" t="n">
        <v>20.232434565</v>
      </c>
      <c r="J35" s="698" t="n">
        <v>15.254364506</v>
      </c>
      <c r="K35" s="699" t="n">
        <v>12.66778544</v>
      </c>
      <c r="L35" s="699" t="n">
        <v>9.4211960231</v>
      </c>
    </row>
    <row r="36" s="709" customFormat="true" ht="6.75" hidden="false" customHeight="true" outlineLevel="0" collapsed="false">
      <c r="A36" s="736"/>
      <c r="B36" s="718"/>
      <c r="C36" s="736"/>
      <c r="D36" s="737"/>
      <c r="E36" s="736"/>
      <c r="F36" s="737"/>
      <c r="G36" s="736"/>
      <c r="H36" s="736"/>
      <c r="I36" s="738"/>
      <c r="J36" s="737"/>
      <c r="K36" s="736"/>
      <c r="L36" s="736"/>
    </row>
    <row r="37" s="669" customFormat="true" ht="15.6" hidden="false" customHeight="false" outlineLevel="0" collapsed="false">
      <c r="A37" s="727" t="s">
        <v>450</v>
      </c>
      <c r="C37" s="728"/>
      <c r="D37" s="729"/>
      <c r="E37" s="730"/>
      <c r="F37" s="728"/>
      <c r="G37" s="728"/>
      <c r="H37" s="728"/>
      <c r="I37" s="728"/>
      <c r="J37" s="671"/>
      <c r="K37" s="676"/>
      <c r="L37" s="676"/>
      <c r="M37" s="671"/>
      <c r="N37" s="671"/>
      <c r="O37" s="676"/>
    </row>
    <row r="38" s="669" customFormat="true" ht="15.6" hidden="false" customHeight="false" outlineLevel="0" collapsed="false">
      <c r="A38" s="731" t="s">
        <v>451</v>
      </c>
      <c r="C38" s="728"/>
      <c r="D38" s="729"/>
      <c r="E38" s="730"/>
      <c r="F38" s="728"/>
      <c r="G38" s="728"/>
      <c r="H38" s="728"/>
      <c r="I38" s="728"/>
      <c r="J38" s="671"/>
      <c r="K38" s="676"/>
      <c r="L38" s="676"/>
      <c r="M38" s="671"/>
      <c r="N38" s="671"/>
      <c r="O38" s="676"/>
    </row>
    <row r="39" s="622" customFormat="true" ht="16.5" hidden="false" customHeight="true" outlineLevel="0" collapsed="false">
      <c r="A39" s="731" t="s">
        <v>452</v>
      </c>
      <c r="C39" s="661"/>
      <c r="D39" s="661"/>
      <c r="E39" s="661"/>
      <c r="F39" s="661"/>
      <c r="G39" s="661"/>
      <c r="H39" s="661"/>
      <c r="I39" s="661"/>
      <c r="J39" s="623"/>
      <c r="K39" s="623"/>
      <c r="L39" s="623"/>
      <c r="M39" s="623"/>
      <c r="N39" s="623"/>
      <c r="R39" s="661"/>
      <c r="V39" s="576"/>
    </row>
  </sheetData>
  <mergeCells count="12">
    <mergeCell ref="A3:A4"/>
    <mergeCell ref="B3:B4"/>
    <mergeCell ref="C3:D3"/>
    <mergeCell ref="E3:F3"/>
    <mergeCell ref="G3:H3"/>
    <mergeCell ref="I3:J3"/>
    <mergeCell ref="K3:L3"/>
    <mergeCell ref="C30:D30"/>
    <mergeCell ref="E30:F30"/>
    <mergeCell ref="G30:H30"/>
    <mergeCell ref="I30:J30"/>
    <mergeCell ref="K30:L3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663" width="11.43"/>
    <col collapsed="false" customWidth="true" hidden="false" outlineLevel="0" max="2" min="2" style="664" width="3.21"/>
    <col collapsed="false" customWidth="true" hidden="false" outlineLevel="0" max="4" min="3" style="665" width="13.88"/>
    <col collapsed="false" customWidth="true" hidden="false" outlineLevel="0" max="6" min="5" style="666" width="13.88"/>
    <col collapsed="false" customWidth="true" hidden="false" outlineLevel="0" max="12" min="7" style="667" width="13.88"/>
    <col collapsed="false" customWidth="true" hidden="false" outlineLevel="0" max="16" min="13" style="663" width="9.32"/>
    <col collapsed="false" customWidth="false" hidden="false" outlineLevel="0" max="257" min="17" style="663" width="8.99"/>
  </cols>
  <sheetData>
    <row r="1" s="669" customFormat="true" ht="25.5" hidden="false" customHeight="true" outlineLevel="0" collapsed="false">
      <c r="B1" s="740"/>
      <c r="C1" s="670"/>
      <c r="D1" s="670"/>
      <c r="E1" s="671"/>
      <c r="F1" s="671"/>
      <c r="G1" s="672" t="s">
        <v>471</v>
      </c>
      <c r="H1" s="671"/>
      <c r="I1" s="671"/>
      <c r="J1" s="671"/>
      <c r="K1" s="671"/>
      <c r="L1" s="671"/>
    </row>
    <row r="2" s="669" customFormat="true" ht="15.6" hidden="false" customHeight="true" outlineLevel="0" collapsed="false">
      <c r="B2" s="664"/>
      <c r="C2" s="673"/>
      <c r="D2" s="673"/>
      <c r="F2" s="674"/>
      <c r="G2" s="675" t="s">
        <v>49</v>
      </c>
      <c r="H2" s="675"/>
      <c r="I2" s="671"/>
      <c r="J2" s="671"/>
      <c r="K2" s="671"/>
      <c r="L2" s="678" t="s">
        <v>439</v>
      </c>
    </row>
    <row r="3" s="685" customFormat="true" ht="19.5" hidden="false" customHeight="true" outlineLevel="0" collapsed="false">
      <c r="A3" s="679" t="s">
        <v>456</v>
      </c>
      <c r="B3" s="680"/>
      <c r="C3" s="711" t="s">
        <v>472</v>
      </c>
      <c r="D3" s="711"/>
      <c r="E3" s="688" t="s">
        <v>473</v>
      </c>
      <c r="F3" s="688"/>
      <c r="G3" s="712" t="s">
        <v>474</v>
      </c>
      <c r="H3" s="712"/>
      <c r="I3" s="712" t="s">
        <v>475</v>
      </c>
      <c r="J3" s="712"/>
      <c r="K3" s="735" t="s">
        <v>476</v>
      </c>
      <c r="L3" s="735"/>
    </row>
    <row r="4" s="690" customFormat="true" ht="32.25" hidden="false" customHeight="true" outlineLevel="0" collapsed="false">
      <c r="A4" s="679"/>
      <c r="B4" s="680"/>
      <c r="C4" s="688" t="s">
        <v>205</v>
      </c>
      <c r="D4" s="689" t="s">
        <v>206</v>
      </c>
      <c r="E4" s="688" t="s">
        <v>205</v>
      </c>
      <c r="F4" s="689" t="s">
        <v>206</v>
      </c>
      <c r="G4" s="686" t="s">
        <v>55</v>
      </c>
      <c r="H4" s="689" t="s">
        <v>206</v>
      </c>
      <c r="I4" s="686" t="s">
        <v>55</v>
      </c>
      <c r="J4" s="689" t="s">
        <v>206</v>
      </c>
      <c r="K4" s="686" t="s">
        <v>55</v>
      </c>
      <c r="L4" s="689" t="s">
        <v>206</v>
      </c>
    </row>
    <row r="5" s="690" customFormat="true" ht="32.25" hidden="true" customHeight="true" outlineLevel="0" collapsed="false">
      <c r="A5" s="691"/>
      <c r="B5" s="692"/>
      <c r="C5" s="741"/>
      <c r="D5" s="694"/>
      <c r="E5" s="741"/>
      <c r="F5" s="694"/>
      <c r="G5" s="741"/>
      <c r="H5" s="694"/>
      <c r="I5" s="741"/>
      <c r="J5" s="694"/>
      <c r="K5" s="741"/>
      <c r="L5" s="694"/>
    </row>
    <row r="6" s="690" customFormat="true" ht="32.25" hidden="true" customHeight="true" outlineLevel="0" collapsed="false">
      <c r="A6" s="691"/>
      <c r="B6" s="692"/>
      <c r="C6" s="741"/>
      <c r="D6" s="694"/>
      <c r="E6" s="741"/>
      <c r="F6" s="694"/>
      <c r="G6" s="741"/>
      <c r="H6" s="694"/>
      <c r="I6" s="741"/>
      <c r="J6" s="694"/>
      <c r="K6" s="741"/>
      <c r="L6" s="694"/>
    </row>
    <row r="7" customFormat="false" ht="17.4" hidden="true" customHeight="true" outlineLevel="0" collapsed="false">
      <c r="A7" s="609" t="s">
        <v>352</v>
      </c>
      <c r="B7" s="692"/>
      <c r="C7" s="742" t="n">
        <v>8.5</v>
      </c>
      <c r="D7" s="704" t="n">
        <v>12.6</v>
      </c>
      <c r="E7" s="743" t="n">
        <v>7.3</v>
      </c>
      <c r="F7" s="716" t="n">
        <v>10.6</v>
      </c>
      <c r="G7" s="743" t="n">
        <v>5.7</v>
      </c>
      <c r="H7" s="699" t="n">
        <v>8.6</v>
      </c>
      <c r="I7" s="743" t="n">
        <v>4.9</v>
      </c>
      <c r="J7" s="716" t="n">
        <v>6.8</v>
      </c>
      <c r="K7" s="743" t="n">
        <v>6.4997</v>
      </c>
      <c r="L7" s="699" t="n">
        <v>9.6464</v>
      </c>
    </row>
    <row r="8" customFormat="false" ht="18" hidden="false" customHeight="true" outlineLevel="0" collapsed="false">
      <c r="A8" s="744" t="s">
        <v>407</v>
      </c>
      <c r="B8" s="692"/>
      <c r="C8" s="742" t="n">
        <v>9.4</v>
      </c>
      <c r="D8" s="704" t="n">
        <v>13.5</v>
      </c>
      <c r="E8" s="743" t="n">
        <v>7</v>
      </c>
      <c r="F8" s="716" t="n">
        <v>10.1</v>
      </c>
      <c r="G8" s="743" t="n">
        <v>6.3</v>
      </c>
      <c r="H8" s="699" t="n">
        <v>9.2</v>
      </c>
      <c r="I8" s="743" t="n">
        <v>5</v>
      </c>
      <c r="J8" s="716" t="n">
        <v>6.9</v>
      </c>
      <c r="K8" s="743" t="n">
        <v>6.4298</v>
      </c>
      <c r="L8" s="699" t="n">
        <v>9.4156</v>
      </c>
    </row>
    <row r="9" customFormat="false" ht="18" hidden="false" customHeight="true" outlineLevel="0" collapsed="false">
      <c r="A9" s="744" t="s">
        <v>408</v>
      </c>
      <c r="B9" s="692"/>
      <c r="C9" s="742" t="n">
        <v>9.5</v>
      </c>
      <c r="D9" s="704" t="n">
        <v>13.5</v>
      </c>
      <c r="E9" s="743" t="n">
        <v>7.5</v>
      </c>
      <c r="F9" s="716" t="n">
        <v>10.4</v>
      </c>
      <c r="G9" s="743" t="n">
        <v>6.5</v>
      </c>
      <c r="H9" s="699" t="n">
        <v>9.4</v>
      </c>
      <c r="I9" s="743" t="n">
        <v>5</v>
      </c>
      <c r="J9" s="716" t="n">
        <v>6.5</v>
      </c>
      <c r="K9" s="743" t="n">
        <v>7.1403</v>
      </c>
      <c r="L9" s="699" t="n">
        <v>10.0168</v>
      </c>
    </row>
    <row r="10" customFormat="false" ht="18" hidden="false" customHeight="true" outlineLevel="0" collapsed="false">
      <c r="A10" s="744" t="s">
        <v>409</v>
      </c>
      <c r="B10" s="692"/>
      <c r="C10" s="742" t="n">
        <v>10.1</v>
      </c>
      <c r="D10" s="704" t="n">
        <v>13.9</v>
      </c>
      <c r="E10" s="743" t="n">
        <v>7.9</v>
      </c>
      <c r="F10" s="716" t="n">
        <v>10.8</v>
      </c>
      <c r="G10" s="743" t="n">
        <v>7</v>
      </c>
      <c r="H10" s="699" t="n">
        <v>9.8</v>
      </c>
      <c r="I10" s="743" t="n">
        <v>5.4</v>
      </c>
      <c r="J10" s="716" t="n">
        <v>7</v>
      </c>
      <c r="K10" s="743" t="n">
        <v>6.9376</v>
      </c>
      <c r="L10" s="699" t="n">
        <v>9.4958</v>
      </c>
    </row>
    <row r="11" customFormat="false" ht="18" hidden="false" customHeight="true" outlineLevel="0" collapsed="false">
      <c r="A11" s="744" t="s">
        <v>410</v>
      </c>
      <c r="B11" s="692"/>
      <c r="C11" s="742" t="n">
        <v>10.6</v>
      </c>
      <c r="D11" s="704" t="n">
        <v>14.4</v>
      </c>
      <c r="E11" s="743" t="n">
        <v>7.8</v>
      </c>
      <c r="F11" s="716" t="n">
        <v>10.4</v>
      </c>
      <c r="G11" s="743" t="n">
        <v>6.7</v>
      </c>
      <c r="H11" s="699" t="n">
        <v>9.1</v>
      </c>
      <c r="I11" s="743" t="n">
        <v>6.1</v>
      </c>
      <c r="J11" s="716" t="n">
        <v>7.7</v>
      </c>
      <c r="K11" s="743" t="n">
        <v>7.0323</v>
      </c>
      <c r="L11" s="699" t="n">
        <v>9.521</v>
      </c>
    </row>
    <row r="12" customFormat="false" ht="18" hidden="false" customHeight="true" outlineLevel="0" collapsed="false">
      <c r="A12" s="744" t="s">
        <v>411</v>
      </c>
      <c r="B12" s="692"/>
      <c r="C12" s="742" t="n">
        <v>10.2</v>
      </c>
      <c r="D12" s="704" t="n">
        <v>13.4</v>
      </c>
      <c r="E12" s="743" t="n">
        <v>7.1</v>
      </c>
      <c r="F12" s="716" t="n">
        <v>9.2</v>
      </c>
      <c r="G12" s="743" t="n">
        <v>6.9</v>
      </c>
      <c r="H12" s="699" t="n">
        <v>9.1</v>
      </c>
      <c r="I12" s="743" t="n">
        <v>6.3</v>
      </c>
      <c r="J12" s="716" t="n">
        <v>7.7</v>
      </c>
      <c r="K12" s="743" t="n">
        <v>6.1495</v>
      </c>
      <c r="L12" s="699" t="n">
        <v>7.9216</v>
      </c>
    </row>
    <row r="13" customFormat="false" ht="18" hidden="false" customHeight="true" outlineLevel="0" collapsed="false">
      <c r="A13" s="744" t="s">
        <v>412</v>
      </c>
      <c r="B13" s="692"/>
      <c r="C13" s="742" t="n">
        <v>10.8</v>
      </c>
      <c r="D13" s="704" t="n">
        <v>13.8</v>
      </c>
      <c r="E13" s="743" t="n">
        <v>7.7</v>
      </c>
      <c r="F13" s="716" t="n">
        <v>9.7</v>
      </c>
      <c r="G13" s="743" t="n">
        <v>7.6</v>
      </c>
      <c r="H13" s="699" t="n">
        <v>9.7</v>
      </c>
      <c r="I13" s="743" t="n">
        <v>6.7</v>
      </c>
      <c r="J13" s="716" t="n">
        <v>8.1</v>
      </c>
      <c r="K13" s="743" t="n">
        <v>6.4511</v>
      </c>
      <c r="L13" s="699" t="n">
        <v>8.2464</v>
      </c>
    </row>
    <row r="14" customFormat="false" ht="18" hidden="false" customHeight="true" outlineLevel="0" collapsed="false">
      <c r="A14" s="744" t="s">
        <v>413</v>
      </c>
      <c r="B14" s="692"/>
      <c r="C14" s="742" t="n">
        <v>11.2</v>
      </c>
      <c r="D14" s="704" t="n">
        <v>14</v>
      </c>
      <c r="E14" s="743" t="n">
        <v>9.8</v>
      </c>
      <c r="F14" s="716" t="n">
        <v>12.2</v>
      </c>
      <c r="G14" s="743" t="n">
        <v>8.2</v>
      </c>
      <c r="H14" s="699" t="n">
        <v>10.3</v>
      </c>
      <c r="I14" s="743" t="n">
        <v>6.8</v>
      </c>
      <c r="J14" s="716" t="n">
        <v>7.9</v>
      </c>
      <c r="K14" s="743" t="n">
        <v>6.6045</v>
      </c>
      <c r="L14" s="699" t="n">
        <v>8.1722</v>
      </c>
    </row>
    <row r="15" customFormat="false" ht="18" hidden="false" customHeight="true" outlineLevel="0" collapsed="false">
      <c r="A15" s="744" t="s">
        <v>414</v>
      </c>
      <c r="B15" s="692"/>
      <c r="C15" s="742" t="n">
        <v>11.7</v>
      </c>
      <c r="D15" s="704" t="n">
        <v>14.4</v>
      </c>
      <c r="E15" s="743" t="n">
        <v>11.5</v>
      </c>
      <c r="F15" s="716" t="n">
        <v>13.8</v>
      </c>
      <c r="G15" s="743" t="n">
        <v>8.5</v>
      </c>
      <c r="H15" s="699" t="n">
        <v>10.4</v>
      </c>
      <c r="I15" s="743" t="n">
        <v>7.6</v>
      </c>
      <c r="J15" s="716" t="n">
        <v>8.8</v>
      </c>
      <c r="K15" s="743" t="n">
        <v>6.5375</v>
      </c>
      <c r="L15" s="699" t="n">
        <v>7.8258</v>
      </c>
    </row>
    <row r="16" customFormat="false" ht="18" hidden="false" customHeight="true" outlineLevel="0" collapsed="false">
      <c r="A16" s="744" t="s">
        <v>477</v>
      </c>
      <c r="B16" s="692" t="s">
        <v>177</v>
      </c>
      <c r="C16" s="742" t="n">
        <v>12.5</v>
      </c>
      <c r="D16" s="704" t="n">
        <v>14.8</v>
      </c>
      <c r="E16" s="743" t="n">
        <v>10.7</v>
      </c>
      <c r="F16" s="716" t="n">
        <v>12.6</v>
      </c>
      <c r="G16" s="743" t="n">
        <v>8.5</v>
      </c>
      <c r="H16" s="699" t="n">
        <v>10</v>
      </c>
      <c r="I16" s="743" t="n">
        <v>7.7</v>
      </c>
      <c r="J16" s="716" t="n">
        <v>8.7</v>
      </c>
      <c r="K16" s="743" t="n">
        <v>6.604</v>
      </c>
      <c r="L16" s="699" t="n">
        <v>7.6996</v>
      </c>
    </row>
    <row r="17" customFormat="false" ht="18" hidden="false" customHeight="true" outlineLevel="0" collapsed="false">
      <c r="A17" s="744" t="s">
        <v>416</v>
      </c>
      <c r="B17" s="692"/>
      <c r="C17" s="742" t="n">
        <v>14.4</v>
      </c>
      <c r="D17" s="704" t="n">
        <v>16.7</v>
      </c>
      <c r="E17" s="743" t="n">
        <v>11.2</v>
      </c>
      <c r="F17" s="716" t="n">
        <v>12.9</v>
      </c>
      <c r="G17" s="743" t="n">
        <v>10.1</v>
      </c>
      <c r="H17" s="699" t="n">
        <v>11.8</v>
      </c>
      <c r="I17" s="743" t="n">
        <v>8.9</v>
      </c>
      <c r="J17" s="716" t="n">
        <v>9.7</v>
      </c>
      <c r="K17" s="743" t="n">
        <v>7.1714</v>
      </c>
      <c r="L17" s="699" t="n">
        <v>8.1461</v>
      </c>
    </row>
    <row r="18" customFormat="false" ht="18" hidden="false" customHeight="true" outlineLevel="0" collapsed="false">
      <c r="A18" s="744" t="s">
        <v>417</v>
      </c>
      <c r="B18" s="692"/>
      <c r="C18" s="742" t="n">
        <v>15.3</v>
      </c>
      <c r="D18" s="704" t="n">
        <v>17.3</v>
      </c>
      <c r="E18" s="743" t="n">
        <v>12.7</v>
      </c>
      <c r="F18" s="716" t="n">
        <v>14.4</v>
      </c>
      <c r="G18" s="743" t="n">
        <v>10.5</v>
      </c>
      <c r="H18" s="699" t="n">
        <v>11.9</v>
      </c>
      <c r="I18" s="743" t="n">
        <v>9.5</v>
      </c>
      <c r="J18" s="716" t="n">
        <v>10.1</v>
      </c>
      <c r="K18" s="743" t="n">
        <v>7.7498</v>
      </c>
      <c r="L18" s="699" t="n">
        <v>8.6338</v>
      </c>
    </row>
    <row r="19" customFormat="false" ht="18" hidden="false" customHeight="true" outlineLevel="0" collapsed="false">
      <c r="A19" s="744" t="s">
        <v>418</v>
      </c>
      <c r="B19" s="692"/>
      <c r="C19" s="742" t="n">
        <v>16.5</v>
      </c>
      <c r="D19" s="704" t="n">
        <v>18.2</v>
      </c>
      <c r="E19" s="743" t="n">
        <v>13.3</v>
      </c>
      <c r="F19" s="716" t="n">
        <v>14.7</v>
      </c>
      <c r="G19" s="743" t="n">
        <v>11.4</v>
      </c>
      <c r="H19" s="699" t="n">
        <v>12.6</v>
      </c>
      <c r="I19" s="743" t="n">
        <v>10.2</v>
      </c>
      <c r="J19" s="716" t="n">
        <v>10.6</v>
      </c>
      <c r="K19" s="743" t="n">
        <v>7.3674</v>
      </c>
      <c r="L19" s="699" t="n">
        <v>7.9538</v>
      </c>
    </row>
    <row r="20" s="709" customFormat="true" ht="18" hidden="false" customHeight="true" outlineLevel="0" collapsed="false">
      <c r="A20" s="744" t="s">
        <v>419</v>
      </c>
      <c r="B20" s="692"/>
      <c r="C20" s="742" t="n">
        <v>16.1</v>
      </c>
      <c r="D20" s="704" t="n">
        <v>17.2</v>
      </c>
      <c r="E20" s="742" t="n">
        <v>13</v>
      </c>
      <c r="F20" s="704" t="n">
        <v>13.8</v>
      </c>
      <c r="G20" s="742" t="n">
        <v>11.5</v>
      </c>
      <c r="H20" s="704" t="n">
        <v>12.4</v>
      </c>
      <c r="I20" s="742" t="n">
        <v>9.4</v>
      </c>
      <c r="J20" s="704" t="n">
        <v>9.5</v>
      </c>
      <c r="K20" s="742" t="n">
        <v>7.6372</v>
      </c>
      <c r="L20" s="704" t="n">
        <v>8.1031</v>
      </c>
    </row>
    <row r="21" s="709" customFormat="true" ht="18" hidden="false" customHeight="true" outlineLevel="0" collapsed="false">
      <c r="A21" s="744" t="s">
        <v>420</v>
      </c>
      <c r="B21" s="692"/>
      <c r="C21" s="742" t="n">
        <v>16</v>
      </c>
      <c r="D21" s="704" t="n">
        <v>16.6</v>
      </c>
      <c r="E21" s="742" t="n">
        <v>13.1</v>
      </c>
      <c r="F21" s="704" t="n">
        <v>13.7</v>
      </c>
      <c r="G21" s="742" t="n">
        <v>12.4</v>
      </c>
      <c r="H21" s="704" t="n">
        <v>12.8</v>
      </c>
      <c r="I21" s="742" t="n">
        <v>10.1</v>
      </c>
      <c r="J21" s="704" t="n">
        <v>10.1</v>
      </c>
      <c r="K21" s="742" t="n">
        <v>7.4168</v>
      </c>
      <c r="L21" s="704" t="n">
        <v>7.6128</v>
      </c>
    </row>
    <row r="22" s="709" customFormat="true" ht="18" hidden="false" customHeight="true" outlineLevel="0" collapsed="false">
      <c r="A22" s="744" t="s">
        <v>421</v>
      </c>
      <c r="B22" s="692"/>
      <c r="C22" s="742" t="n">
        <v>17.3</v>
      </c>
      <c r="D22" s="704" t="n">
        <v>17.4</v>
      </c>
      <c r="E22" s="742" t="n">
        <v>13.3</v>
      </c>
      <c r="F22" s="704" t="n">
        <v>13.4</v>
      </c>
      <c r="G22" s="742" t="n">
        <v>13.1</v>
      </c>
      <c r="H22" s="704" t="n">
        <v>13.1</v>
      </c>
      <c r="I22" s="742" t="n">
        <v>10.6</v>
      </c>
      <c r="J22" s="704" t="n">
        <v>10.3</v>
      </c>
      <c r="K22" s="742" t="n">
        <v>7.1823</v>
      </c>
      <c r="L22" s="704" t="n">
        <v>7.1159</v>
      </c>
    </row>
    <row r="23" s="709" customFormat="true" ht="18" hidden="false" customHeight="true" outlineLevel="0" collapsed="false">
      <c r="A23" s="744" t="s">
        <v>422</v>
      </c>
      <c r="B23" s="692"/>
      <c r="C23" s="742" t="n">
        <v>17.9</v>
      </c>
      <c r="D23" s="704" t="n">
        <v>17.5</v>
      </c>
      <c r="E23" s="742" t="n">
        <v>15.2</v>
      </c>
      <c r="F23" s="704" t="n">
        <v>14.9</v>
      </c>
      <c r="G23" s="742" t="n">
        <v>13.1</v>
      </c>
      <c r="H23" s="704" t="n">
        <v>12.7</v>
      </c>
      <c r="I23" s="742" t="n">
        <v>11.4</v>
      </c>
      <c r="J23" s="704" t="n">
        <v>10.7</v>
      </c>
      <c r="K23" s="742" t="n">
        <v>7.2865</v>
      </c>
      <c r="L23" s="704" t="n">
        <v>7.032</v>
      </c>
    </row>
    <row r="24" s="709" customFormat="true" ht="18" hidden="false" customHeight="true" outlineLevel="0" collapsed="false">
      <c r="A24" s="744" t="s">
        <v>423</v>
      </c>
      <c r="B24" s="692"/>
      <c r="C24" s="742" t="n">
        <v>19.4</v>
      </c>
      <c r="D24" s="704" t="n">
        <v>18.2</v>
      </c>
      <c r="E24" s="742" t="n">
        <v>16.7</v>
      </c>
      <c r="F24" s="704" t="n">
        <v>15.9</v>
      </c>
      <c r="G24" s="742" t="n">
        <v>13.9</v>
      </c>
      <c r="H24" s="704" t="n">
        <v>13</v>
      </c>
      <c r="I24" s="742" t="n">
        <v>10.9</v>
      </c>
      <c r="J24" s="704" t="n">
        <v>10.2</v>
      </c>
      <c r="K24" s="742" t="n">
        <v>7.2002</v>
      </c>
      <c r="L24" s="704" t="n">
        <v>6.7336</v>
      </c>
    </row>
    <row r="25" s="709" customFormat="true" ht="18" hidden="false" customHeight="true" outlineLevel="0" collapsed="false">
      <c r="A25" s="744" t="s">
        <v>424</v>
      </c>
      <c r="B25" s="692"/>
      <c r="C25" s="742" t="n">
        <v>19.5</v>
      </c>
      <c r="D25" s="704" t="n">
        <v>17.7</v>
      </c>
      <c r="E25" s="742" t="n">
        <v>17.4</v>
      </c>
      <c r="F25" s="704" t="n">
        <v>16</v>
      </c>
      <c r="G25" s="742" t="n">
        <v>14.4</v>
      </c>
      <c r="H25" s="704" t="n">
        <v>13.1</v>
      </c>
      <c r="I25" s="742" t="n">
        <v>12.5</v>
      </c>
      <c r="J25" s="704" t="n">
        <v>11.3</v>
      </c>
      <c r="K25" s="742" t="n">
        <v>6.8972</v>
      </c>
      <c r="L25" s="704" t="n">
        <v>6.2089</v>
      </c>
    </row>
    <row r="26" s="709" customFormat="true" ht="18" hidden="false" customHeight="true" outlineLevel="0" collapsed="false">
      <c r="A26" s="744" t="s">
        <v>425</v>
      </c>
      <c r="B26" s="692"/>
      <c r="C26" s="742" t="n">
        <v>19.7</v>
      </c>
      <c r="D26" s="704" t="n">
        <v>17.3</v>
      </c>
      <c r="E26" s="742" t="n">
        <v>16.9</v>
      </c>
      <c r="F26" s="704" t="n">
        <v>15</v>
      </c>
      <c r="G26" s="742" t="n">
        <v>14.6</v>
      </c>
      <c r="H26" s="704" t="n">
        <v>12.8</v>
      </c>
      <c r="I26" s="742" t="n">
        <v>12</v>
      </c>
      <c r="J26" s="704" t="n">
        <v>10.5</v>
      </c>
      <c r="K26" s="742" t="n">
        <v>7.7978</v>
      </c>
      <c r="L26" s="704" t="n">
        <v>6.7927</v>
      </c>
    </row>
    <row r="27" customFormat="false" ht="18" hidden="false" customHeight="true" outlineLevel="0" collapsed="false">
      <c r="A27" s="744" t="s">
        <v>426</v>
      </c>
      <c r="B27" s="692"/>
      <c r="C27" s="742" t="n">
        <v>19.9</v>
      </c>
      <c r="D27" s="704" t="n">
        <v>16.8</v>
      </c>
      <c r="E27" s="743" t="n">
        <v>16.9</v>
      </c>
      <c r="F27" s="716" t="n">
        <v>14.4</v>
      </c>
      <c r="G27" s="743" t="n">
        <v>15.1</v>
      </c>
      <c r="H27" s="699" t="n">
        <v>12.7</v>
      </c>
      <c r="I27" s="743" t="n">
        <v>12.9</v>
      </c>
      <c r="J27" s="716" t="n">
        <v>11</v>
      </c>
      <c r="K27" s="743" t="n">
        <v>7.3271</v>
      </c>
      <c r="L27" s="699" t="n">
        <v>6.1077</v>
      </c>
    </row>
    <row r="28" customFormat="false" ht="18" hidden="false" customHeight="true" outlineLevel="0" collapsed="false">
      <c r="A28" s="744" t="s">
        <v>427</v>
      </c>
      <c r="B28" s="692"/>
      <c r="C28" s="742" t="n">
        <v>20.7</v>
      </c>
      <c r="D28" s="704" t="n">
        <v>16.9</v>
      </c>
      <c r="E28" s="743" t="n">
        <v>18.1</v>
      </c>
      <c r="F28" s="716" t="n">
        <v>15</v>
      </c>
      <c r="G28" s="743" t="n">
        <v>16</v>
      </c>
      <c r="H28" s="699" t="n">
        <v>12.9</v>
      </c>
      <c r="I28" s="743" t="n">
        <v>12.8</v>
      </c>
      <c r="J28" s="716" t="n">
        <v>10.6</v>
      </c>
      <c r="K28" s="743" t="n">
        <v>7.3535</v>
      </c>
      <c r="L28" s="699" t="n">
        <v>5.9585</v>
      </c>
    </row>
    <row r="29" customFormat="false" ht="18" hidden="false" customHeight="true" outlineLevel="0" collapsed="false">
      <c r="A29" s="744" t="s">
        <v>428</v>
      </c>
      <c r="B29" s="692"/>
      <c r="C29" s="742" t="n">
        <v>22.4</v>
      </c>
      <c r="D29" s="704" t="n">
        <v>17.6</v>
      </c>
      <c r="E29" s="743" t="n">
        <v>19.1</v>
      </c>
      <c r="F29" s="716" t="n">
        <v>15.2</v>
      </c>
      <c r="G29" s="743" t="n">
        <v>16.9</v>
      </c>
      <c r="H29" s="699" t="n">
        <v>13.1</v>
      </c>
      <c r="I29" s="743" t="n">
        <v>13.7</v>
      </c>
      <c r="J29" s="716" t="n">
        <v>11.1</v>
      </c>
      <c r="K29" s="743" t="n">
        <v>7.4488</v>
      </c>
      <c r="L29" s="699" t="n">
        <v>5.7986</v>
      </c>
    </row>
    <row r="30" customFormat="false" ht="16.2" hidden="false" customHeight="true" outlineLevel="0" collapsed="false">
      <c r="A30" s="745"/>
      <c r="B30" s="680"/>
      <c r="C30" s="746" t="s">
        <v>462</v>
      </c>
      <c r="D30" s="746"/>
      <c r="E30" s="747" t="s">
        <v>463</v>
      </c>
      <c r="F30" s="747"/>
      <c r="G30" s="714" t="s">
        <v>464</v>
      </c>
      <c r="H30" s="714"/>
      <c r="I30" s="735" t="s">
        <v>460</v>
      </c>
      <c r="J30" s="735"/>
      <c r="K30" s="735" t="s">
        <v>476</v>
      </c>
      <c r="L30" s="735"/>
      <c r="M30" s="709"/>
      <c r="N30" s="709"/>
      <c r="O30" s="709"/>
      <c r="P30" s="709"/>
    </row>
    <row r="31" customFormat="false" ht="18" hidden="false" customHeight="true" outlineLevel="0" collapsed="false">
      <c r="A31" s="744" t="s">
        <v>429</v>
      </c>
      <c r="B31" s="692" t="s">
        <v>376</v>
      </c>
      <c r="C31" s="742" t="n">
        <v>21.7</v>
      </c>
      <c r="D31" s="704" t="n">
        <v>16.5</v>
      </c>
      <c r="E31" s="743" t="n">
        <v>19.1</v>
      </c>
      <c r="F31" s="716" t="n">
        <v>14.7</v>
      </c>
      <c r="G31" s="743" t="n">
        <v>15.7</v>
      </c>
      <c r="H31" s="716" t="n">
        <v>11.8</v>
      </c>
      <c r="I31" s="743" t="n">
        <v>13.5</v>
      </c>
      <c r="J31" s="699" t="n">
        <v>10.7</v>
      </c>
      <c r="K31" s="743" t="n">
        <v>6.8</v>
      </c>
      <c r="L31" s="699" t="n">
        <v>5.1</v>
      </c>
    </row>
    <row r="32" customFormat="false" ht="18" hidden="false" customHeight="true" outlineLevel="0" collapsed="false">
      <c r="A32" s="744" t="s">
        <v>430</v>
      </c>
      <c r="B32" s="692"/>
      <c r="C32" s="742" t="n">
        <v>22.84</v>
      </c>
      <c r="D32" s="704" t="n">
        <v>16.86</v>
      </c>
      <c r="E32" s="743" t="n">
        <v>20.02</v>
      </c>
      <c r="F32" s="716" t="n">
        <v>14.87</v>
      </c>
      <c r="G32" s="743" t="n">
        <v>17.2</v>
      </c>
      <c r="H32" s="716" t="n">
        <v>12.48</v>
      </c>
      <c r="I32" s="743" t="n">
        <v>13.87</v>
      </c>
      <c r="J32" s="699" t="n">
        <v>10.63</v>
      </c>
      <c r="K32" s="743" t="n">
        <v>7.2</v>
      </c>
      <c r="L32" s="699" t="n">
        <v>5.2</v>
      </c>
    </row>
    <row r="33" customFormat="false" ht="18" hidden="false" customHeight="true" outlineLevel="0" collapsed="false">
      <c r="A33" s="744" t="s">
        <v>431</v>
      </c>
      <c r="B33" s="692"/>
      <c r="C33" s="742" t="n">
        <v>24.2</v>
      </c>
      <c r="D33" s="704" t="n">
        <v>17.1</v>
      </c>
      <c r="E33" s="743" t="n">
        <v>19.9</v>
      </c>
      <c r="F33" s="716" t="n">
        <v>14.2</v>
      </c>
      <c r="G33" s="743" t="n">
        <v>17</v>
      </c>
      <c r="H33" s="716" t="n">
        <v>11.9</v>
      </c>
      <c r="I33" s="743" t="n">
        <v>14.8</v>
      </c>
      <c r="J33" s="699" t="n">
        <v>11</v>
      </c>
      <c r="K33" s="743" t="n">
        <v>7.1</v>
      </c>
      <c r="L33" s="699" t="n">
        <v>4.9</v>
      </c>
    </row>
    <row r="34" customFormat="false" ht="18" hidden="false" customHeight="true" outlineLevel="0" collapsed="false">
      <c r="A34" s="744" t="s">
        <v>432</v>
      </c>
      <c r="B34" s="692"/>
      <c r="C34" s="742" t="n">
        <v>24.2446</v>
      </c>
      <c r="D34" s="704" t="n">
        <v>16.5385</v>
      </c>
      <c r="E34" s="743" t="n">
        <v>20.6785</v>
      </c>
      <c r="F34" s="716" t="n">
        <v>14.2762</v>
      </c>
      <c r="G34" s="743" t="n">
        <v>17.7096</v>
      </c>
      <c r="H34" s="716" t="n">
        <v>11.9448</v>
      </c>
      <c r="I34" s="743" t="n">
        <v>16.0304</v>
      </c>
      <c r="J34" s="699" t="n">
        <v>11.6183</v>
      </c>
      <c r="K34" s="743" t="n">
        <v>6.9765</v>
      </c>
      <c r="L34" s="699" t="n">
        <v>4.69691</v>
      </c>
    </row>
    <row r="35" customFormat="false" ht="18" hidden="false" customHeight="true" outlineLevel="0" collapsed="false">
      <c r="A35" s="744" t="s">
        <v>433</v>
      </c>
      <c r="B35" s="692"/>
      <c r="C35" s="742" t="n">
        <v>25.484738634</v>
      </c>
      <c r="D35" s="704" t="n">
        <v>16.954415365</v>
      </c>
      <c r="E35" s="743" t="n">
        <v>21.703799039</v>
      </c>
      <c r="F35" s="716" t="n">
        <v>14.351107402</v>
      </c>
      <c r="G35" s="743" t="n">
        <v>18.732445599</v>
      </c>
      <c r="H35" s="716" t="n">
        <v>12.068536569</v>
      </c>
      <c r="I35" s="743" t="n">
        <v>16.46732689</v>
      </c>
      <c r="J35" s="699" t="n">
        <v>11.621821615</v>
      </c>
      <c r="K35" s="743" t="n">
        <v>7.613554901</v>
      </c>
      <c r="L35" s="699" t="n">
        <v>4.979718318</v>
      </c>
    </row>
    <row r="36" s="709" customFormat="true" ht="6.75" hidden="false" customHeight="true" outlineLevel="0" collapsed="false">
      <c r="A36" s="732"/>
      <c r="B36" s="718"/>
      <c r="C36" s="748"/>
      <c r="D36" s="736"/>
      <c r="E36" s="748"/>
      <c r="F36" s="736"/>
      <c r="G36" s="748"/>
      <c r="H36" s="736"/>
      <c r="I36" s="748"/>
      <c r="J36" s="737"/>
      <c r="K36" s="736"/>
      <c r="L36" s="736"/>
    </row>
    <row r="37" s="669" customFormat="true" ht="15.6" hidden="false" customHeight="false" outlineLevel="0" collapsed="false">
      <c r="A37" s="727" t="s">
        <v>450</v>
      </c>
      <c r="C37" s="728"/>
      <c r="D37" s="729"/>
      <c r="E37" s="730"/>
      <c r="F37" s="728"/>
      <c r="G37" s="728"/>
      <c r="H37" s="728"/>
      <c r="I37" s="728"/>
      <c r="J37" s="671"/>
      <c r="K37" s="676"/>
      <c r="L37" s="676"/>
    </row>
    <row r="38" s="669" customFormat="true" ht="15.6" hidden="false" customHeight="false" outlineLevel="0" collapsed="false">
      <c r="A38" s="731" t="s">
        <v>451</v>
      </c>
      <c r="C38" s="728"/>
      <c r="D38" s="729"/>
      <c r="E38" s="730"/>
      <c r="F38" s="728"/>
      <c r="G38" s="728"/>
      <c r="H38" s="728"/>
      <c r="I38" s="728"/>
      <c r="J38" s="671"/>
      <c r="K38" s="676"/>
      <c r="L38" s="676"/>
    </row>
    <row r="39" s="622" customFormat="true" ht="16.5" hidden="false" customHeight="true" outlineLevel="0" collapsed="false">
      <c r="A39" s="731" t="s">
        <v>452</v>
      </c>
      <c r="C39" s="661"/>
      <c r="D39" s="661"/>
      <c r="E39" s="661"/>
      <c r="F39" s="661"/>
      <c r="G39" s="661"/>
      <c r="H39" s="661"/>
      <c r="I39" s="661"/>
      <c r="J39" s="623"/>
      <c r="K39" s="623"/>
      <c r="L39" s="623"/>
    </row>
  </sheetData>
  <mergeCells count="12">
    <mergeCell ref="A3:A4"/>
    <mergeCell ref="B3:B4"/>
    <mergeCell ref="C3:D3"/>
    <mergeCell ref="E3:F3"/>
    <mergeCell ref="G3:H3"/>
    <mergeCell ref="I3:J3"/>
    <mergeCell ref="K3:L3"/>
    <mergeCell ref="C30:D30"/>
    <mergeCell ref="E30:F30"/>
    <mergeCell ref="G30:H30"/>
    <mergeCell ref="I30:J30"/>
    <mergeCell ref="K30:L3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0.99609375" defaultRowHeight="15.6" zeroHeight="false" outlineLevelRow="0" outlineLevelCol="0"/>
  <cols>
    <col collapsed="false" customWidth="false" hidden="false" outlineLevel="0" max="1" min="1" style="749" width="10.99"/>
    <col collapsed="false" customWidth="true" hidden="false" outlineLevel="0" max="2" min="2" style="750" width="2.43"/>
    <col collapsed="false" customWidth="true" hidden="false" outlineLevel="0" max="10" min="3" style="749" width="8.1"/>
    <col collapsed="false" customWidth="true" hidden="false" outlineLevel="0" max="19" min="11" style="751" width="8.1"/>
    <col collapsed="false" customWidth="true" hidden="false" outlineLevel="0" max="20" min="20" style="749" width="8.1"/>
    <col collapsed="false" customWidth="true" hidden="false" outlineLevel="0" max="21" min="21" style="752" width="9.77"/>
    <col collapsed="false" customWidth="true" hidden="true" outlineLevel="0" max="22" min="22" style="752" width="9.77"/>
    <col collapsed="false" customWidth="false" hidden="false" outlineLevel="0" max="257" min="23" style="749" width="10.99"/>
  </cols>
  <sheetData>
    <row r="1" customFormat="false" ht="24.6" hidden="false" customHeight="false" outlineLevel="0" collapsed="false">
      <c r="J1" s="753" t="s">
        <v>478</v>
      </c>
    </row>
    <row r="2" s="754" customFormat="true" ht="11.4" hidden="false" customHeight="true" outlineLevel="0" collapsed="false">
      <c r="B2" s="755"/>
      <c r="C2" s="756"/>
      <c r="D2" s="756"/>
      <c r="E2" s="757"/>
      <c r="F2" s="758"/>
      <c r="G2" s="759"/>
      <c r="H2" s="759"/>
      <c r="I2" s="759"/>
      <c r="K2" s="756"/>
      <c r="L2" s="756"/>
      <c r="M2" s="756"/>
      <c r="N2" s="756"/>
      <c r="O2" s="756"/>
      <c r="P2" s="756"/>
      <c r="Q2" s="756"/>
      <c r="R2" s="756"/>
      <c r="S2" s="756"/>
      <c r="T2" s="756"/>
    </row>
    <row r="3" s="764" customFormat="true" ht="13.5" hidden="false" customHeight="true" outlineLevel="0" collapsed="false">
      <c r="A3" s="760" t="s">
        <v>49</v>
      </c>
      <c r="B3" s="761"/>
      <c r="C3" s="762" t="s">
        <v>479</v>
      </c>
      <c r="D3" s="762"/>
      <c r="E3" s="762"/>
      <c r="F3" s="762"/>
      <c r="G3" s="762"/>
      <c r="H3" s="762"/>
      <c r="I3" s="762"/>
      <c r="J3" s="762"/>
      <c r="K3" s="762"/>
      <c r="L3" s="762"/>
      <c r="M3" s="762"/>
      <c r="N3" s="762"/>
      <c r="O3" s="762"/>
      <c r="P3" s="762"/>
      <c r="Q3" s="762"/>
      <c r="R3" s="762"/>
      <c r="S3" s="763" t="s">
        <v>49</v>
      </c>
      <c r="T3" s="763"/>
    </row>
    <row r="4" s="764" customFormat="true" ht="13.5" hidden="false" customHeight="true" outlineLevel="0" collapsed="false">
      <c r="A4" s="765"/>
      <c r="B4" s="766"/>
      <c r="C4" s="767"/>
      <c r="D4" s="768"/>
      <c r="E4" s="769" t="s">
        <v>480</v>
      </c>
      <c r="F4" s="769"/>
      <c r="G4" s="769"/>
      <c r="H4" s="769"/>
      <c r="I4" s="770" t="s">
        <v>481</v>
      </c>
      <c r="J4" s="770"/>
      <c r="K4" s="769" t="s">
        <v>482</v>
      </c>
      <c r="L4" s="769"/>
      <c r="M4" s="770" t="s">
        <v>483</v>
      </c>
      <c r="N4" s="770"/>
      <c r="O4" s="770" t="s">
        <v>484</v>
      </c>
      <c r="P4" s="770"/>
      <c r="Q4" s="771"/>
      <c r="R4" s="772"/>
      <c r="S4" s="773" t="s">
        <v>485</v>
      </c>
      <c r="T4" s="773"/>
    </row>
    <row r="5" s="764" customFormat="true" ht="13.5" hidden="false" customHeight="true" outlineLevel="0" collapsed="false">
      <c r="A5" s="773" t="s">
        <v>456</v>
      </c>
      <c r="B5" s="774"/>
      <c r="C5" s="775"/>
      <c r="D5" s="776"/>
      <c r="E5" s="777"/>
      <c r="F5" s="777"/>
      <c r="G5" s="778" t="s">
        <v>486</v>
      </c>
      <c r="H5" s="778"/>
      <c r="I5" s="779"/>
      <c r="J5" s="768"/>
      <c r="K5" s="777"/>
      <c r="L5" s="777"/>
      <c r="M5" s="780"/>
      <c r="N5" s="781"/>
      <c r="O5" s="782" t="s">
        <v>487</v>
      </c>
      <c r="P5" s="782"/>
      <c r="Q5" s="783" t="s">
        <v>488</v>
      </c>
      <c r="R5" s="783"/>
      <c r="S5" s="777"/>
      <c r="T5" s="777"/>
    </row>
    <row r="6" s="788" customFormat="true" ht="27.6" hidden="false" customHeight="true" outlineLevel="0" collapsed="false">
      <c r="A6" s="784"/>
      <c r="B6" s="785"/>
      <c r="C6" s="786" t="s">
        <v>489</v>
      </c>
      <c r="D6" s="787" t="s">
        <v>490</v>
      </c>
      <c r="E6" s="786" t="s">
        <v>489</v>
      </c>
      <c r="F6" s="787" t="s">
        <v>490</v>
      </c>
      <c r="G6" s="786" t="s">
        <v>489</v>
      </c>
      <c r="H6" s="787" t="s">
        <v>490</v>
      </c>
      <c r="I6" s="786" t="s">
        <v>489</v>
      </c>
      <c r="J6" s="787" t="s">
        <v>490</v>
      </c>
      <c r="K6" s="786" t="s">
        <v>489</v>
      </c>
      <c r="L6" s="787" t="s">
        <v>490</v>
      </c>
      <c r="M6" s="786" t="s">
        <v>489</v>
      </c>
      <c r="N6" s="787" t="s">
        <v>490</v>
      </c>
      <c r="O6" s="786" t="s">
        <v>489</v>
      </c>
      <c r="P6" s="787" t="s">
        <v>490</v>
      </c>
      <c r="Q6" s="786" t="s">
        <v>489</v>
      </c>
      <c r="R6" s="787" t="s">
        <v>490</v>
      </c>
      <c r="S6" s="786" t="s">
        <v>489</v>
      </c>
      <c r="T6" s="786" t="s">
        <v>490</v>
      </c>
    </row>
    <row r="7" s="750" customFormat="true" ht="20.4" hidden="true" customHeight="true" outlineLevel="0" collapsed="false">
      <c r="A7" s="773" t="s">
        <v>491</v>
      </c>
      <c r="B7" s="774"/>
      <c r="C7" s="789" t="n">
        <v>11284</v>
      </c>
      <c r="D7" s="790" t="n">
        <v>58.9696008154152</v>
      </c>
      <c r="E7" s="791" t="n">
        <v>5742</v>
      </c>
      <c r="F7" s="792" t="n">
        <v>30.0073952394642</v>
      </c>
      <c r="G7" s="793" t="n">
        <v>5517</v>
      </c>
      <c r="H7" s="790" t="n">
        <v>28.8315568680118</v>
      </c>
      <c r="I7" s="791" t="n">
        <v>723</v>
      </c>
      <c r="J7" s="792" t="n">
        <v>3.77836063360025</v>
      </c>
      <c r="K7" s="789" t="n">
        <v>1061</v>
      </c>
      <c r="L7" s="790" t="n">
        <v>5.54473116493757</v>
      </c>
      <c r="M7" s="791" t="n">
        <v>234</v>
      </c>
      <c r="N7" s="792" t="n">
        <v>1.22287190631045</v>
      </c>
      <c r="O7" s="789" t="n">
        <v>1607</v>
      </c>
      <c r="P7" s="790" t="n">
        <v>8.39809894632862</v>
      </c>
      <c r="Q7" s="791" t="n">
        <v>1917</v>
      </c>
      <c r="R7" s="792" t="n">
        <v>10.0181429247741</v>
      </c>
      <c r="S7" s="789" t="n">
        <v>2281</v>
      </c>
      <c r="T7" s="794" t="n">
        <v>11.9203881123681</v>
      </c>
    </row>
    <row r="8" s="750" customFormat="true" ht="18.6" hidden="false" customHeight="true" outlineLevel="0" collapsed="false">
      <c r="A8" s="744" t="s">
        <v>407</v>
      </c>
      <c r="B8" s="795"/>
      <c r="C8" s="789" t="n">
        <v>12187</v>
      </c>
      <c r="D8" s="790" t="n">
        <v>62.9613122445571</v>
      </c>
      <c r="E8" s="791" t="n">
        <v>6510</v>
      </c>
      <c r="F8" s="792" t="n">
        <v>33.6324068853751</v>
      </c>
      <c r="G8" s="793" t="n">
        <v>6270</v>
      </c>
      <c r="H8" s="790" t="n">
        <v>32.392502484071</v>
      </c>
      <c r="I8" s="791" t="n">
        <v>828</v>
      </c>
      <c r="J8" s="792" t="n">
        <v>4.27767018449933</v>
      </c>
      <c r="K8" s="789" t="n">
        <v>1032</v>
      </c>
      <c r="L8" s="790" t="n">
        <v>5.33158892560785</v>
      </c>
      <c r="M8" s="791" t="n">
        <v>289</v>
      </c>
      <c r="N8" s="792" t="n">
        <v>1.49305154990375</v>
      </c>
      <c r="O8" s="789" t="n">
        <v>1531</v>
      </c>
      <c r="P8" s="790" t="n">
        <v>7.90955682665274</v>
      </c>
      <c r="Q8" s="791" t="n">
        <v>1997</v>
      </c>
      <c r="R8" s="792" t="n">
        <v>10.3170378725183</v>
      </c>
      <c r="S8" s="789" t="n">
        <v>2260</v>
      </c>
      <c r="T8" s="794" t="n">
        <v>11.6757664456141</v>
      </c>
    </row>
    <row r="9" s="750" customFormat="true" ht="18.6" hidden="false" customHeight="true" outlineLevel="0" collapsed="false">
      <c r="A9" s="744" t="s">
        <v>408</v>
      </c>
      <c r="B9" s="795"/>
      <c r="C9" s="789" t="n">
        <v>13024</v>
      </c>
      <c r="D9" s="790" t="n">
        <v>66.5725770155622</v>
      </c>
      <c r="E9" s="791" t="n">
        <v>7240</v>
      </c>
      <c r="F9" s="792" t="n">
        <v>37.0074829232701</v>
      </c>
      <c r="G9" s="793" t="n">
        <v>7034</v>
      </c>
      <c r="H9" s="790" t="n">
        <v>35.9545075804257</v>
      </c>
      <c r="I9" s="791" t="n">
        <v>914</v>
      </c>
      <c r="J9" s="792" t="n">
        <v>4.67193914252333</v>
      </c>
      <c r="K9" s="789" t="n">
        <v>1135</v>
      </c>
      <c r="L9" s="790" t="n">
        <v>5.80158744722536</v>
      </c>
      <c r="M9" s="791" t="n">
        <v>268</v>
      </c>
      <c r="N9" s="792" t="n">
        <v>1.36989025185586</v>
      </c>
      <c r="O9" s="789" t="n">
        <v>1569</v>
      </c>
      <c r="P9" s="790" t="n">
        <v>8.01999181030537</v>
      </c>
      <c r="Q9" s="791" t="n">
        <v>1898</v>
      </c>
      <c r="R9" s="792" t="n">
        <v>9.70168544038215</v>
      </c>
      <c r="S9" s="789" t="n">
        <v>1851</v>
      </c>
      <c r="T9" s="794" t="n">
        <v>9.46144349322832</v>
      </c>
    </row>
    <row r="10" s="750" customFormat="true" ht="18.6" hidden="false" customHeight="true" outlineLevel="0" collapsed="false">
      <c r="A10" s="744" t="s">
        <v>409</v>
      </c>
      <c r="B10" s="795"/>
      <c r="C10" s="789" t="n">
        <v>13730</v>
      </c>
      <c r="D10" s="790" t="n">
        <v>69.3847427953572</v>
      </c>
      <c r="E10" s="791" t="n">
        <v>7733</v>
      </c>
      <c r="F10" s="792" t="n">
        <v>39.0788212699561</v>
      </c>
      <c r="G10" s="793" t="n">
        <v>7524</v>
      </c>
      <c r="H10" s="790" t="n">
        <v>38.0226369113086</v>
      </c>
      <c r="I10" s="791" t="n">
        <v>907</v>
      </c>
      <c r="J10" s="792" t="n">
        <v>4.58353690570932</v>
      </c>
      <c r="K10" s="789" t="n">
        <v>1194</v>
      </c>
      <c r="L10" s="790" t="n">
        <v>6.03389533122043</v>
      </c>
      <c r="M10" s="791" t="n">
        <v>327</v>
      </c>
      <c r="N10" s="792" t="n">
        <v>1.65249897262067</v>
      </c>
      <c r="O10" s="789" t="n">
        <v>1517</v>
      </c>
      <c r="P10" s="790" t="n">
        <v>7.66618024913014</v>
      </c>
      <c r="Q10" s="791" t="n">
        <v>2052</v>
      </c>
      <c r="R10" s="792" t="n">
        <v>10.3698100667205</v>
      </c>
      <c r="S10" s="789" t="n">
        <v>1790</v>
      </c>
      <c r="T10" s="794" t="n">
        <v>9.0457894831529</v>
      </c>
    </row>
    <row r="11" s="750" customFormat="true" ht="18.6" hidden="false" customHeight="true" outlineLevel="0" collapsed="false">
      <c r="A11" s="744" t="s">
        <v>410</v>
      </c>
      <c r="B11" s="795"/>
      <c r="C11" s="789" t="n">
        <v>14047</v>
      </c>
      <c r="D11" s="790" t="n">
        <v>70.2152484506108</v>
      </c>
      <c r="E11" s="791" t="n">
        <v>7851</v>
      </c>
      <c r="F11" s="792" t="n">
        <v>39.2439606738624</v>
      </c>
      <c r="G11" s="793" t="n">
        <v>7584</v>
      </c>
      <c r="H11" s="790" t="n">
        <v>37.909336103754</v>
      </c>
      <c r="I11" s="791" t="n">
        <v>812</v>
      </c>
      <c r="J11" s="792" t="n">
        <v>4.0588582431762</v>
      </c>
      <c r="K11" s="789" t="n">
        <v>1260</v>
      </c>
      <c r="L11" s="790" t="n">
        <v>6.29822830837685</v>
      </c>
      <c r="M11" s="791" t="n">
        <v>395</v>
      </c>
      <c r="N11" s="792" t="n">
        <v>1.97444458873719</v>
      </c>
      <c r="O11" s="789" t="n">
        <v>1518</v>
      </c>
      <c r="P11" s="790" t="n">
        <v>7.58786553342545</v>
      </c>
      <c r="Q11" s="791" t="n">
        <v>2211</v>
      </c>
      <c r="R11" s="792" t="n">
        <v>11.0518911030327</v>
      </c>
      <c r="S11" s="789" t="n">
        <v>1573</v>
      </c>
      <c r="T11" s="794" t="n">
        <v>7.86278819767999</v>
      </c>
    </row>
    <row r="12" s="750" customFormat="true" ht="18.6" hidden="false" customHeight="true" outlineLevel="0" collapsed="false">
      <c r="A12" s="744" t="s">
        <v>411</v>
      </c>
      <c r="B12" s="795"/>
      <c r="C12" s="789" t="n">
        <v>13927</v>
      </c>
      <c r="D12" s="790" t="n">
        <v>68.8475509194074</v>
      </c>
      <c r="E12" s="791" t="n">
        <v>7569</v>
      </c>
      <c r="F12" s="792" t="n">
        <v>37.4143533105252</v>
      </c>
      <c r="G12" s="793" t="n">
        <v>7333</v>
      </c>
      <c r="H12" s="790" t="n">
        <v>36.2477807935105</v>
      </c>
      <c r="I12" s="791" t="n">
        <v>919</v>
      </c>
      <c r="J12" s="792" t="n">
        <v>4.54271247091725</v>
      </c>
      <c r="K12" s="789" t="n">
        <v>1118</v>
      </c>
      <c r="L12" s="790" t="n">
        <v>5.52639014416266</v>
      </c>
      <c r="M12" s="791" t="n">
        <v>407</v>
      </c>
      <c r="N12" s="792" t="n">
        <v>2.01184328146172</v>
      </c>
      <c r="O12" s="789" t="n">
        <v>1665</v>
      </c>
      <c r="P12" s="790" t="n">
        <v>8.23026796961613</v>
      </c>
      <c r="Q12" s="791" t="n">
        <v>2249</v>
      </c>
      <c r="R12" s="792" t="n">
        <v>11.1219837427245</v>
      </c>
      <c r="S12" s="789" t="n">
        <v>1359</v>
      </c>
      <c r="T12" s="794" t="n">
        <v>6.71767818060559</v>
      </c>
    </row>
    <row r="13" s="750" customFormat="true" ht="18.6" hidden="false" customHeight="true" outlineLevel="0" collapsed="false">
      <c r="A13" s="744" t="s">
        <v>412</v>
      </c>
      <c r="B13" s="795"/>
      <c r="C13" s="789" t="n">
        <v>13636</v>
      </c>
      <c r="D13" s="790" t="n">
        <v>66.663720347942</v>
      </c>
      <c r="E13" s="791" t="n">
        <v>7498</v>
      </c>
      <c r="F13" s="792" t="n">
        <v>36.6562463456196</v>
      </c>
      <c r="G13" s="793" t="n">
        <v>7322</v>
      </c>
      <c r="H13" s="790" t="n">
        <v>35.7958169835459</v>
      </c>
      <c r="I13" s="791" t="n">
        <v>996</v>
      </c>
      <c r="J13" s="792" t="n">
        <v>4.86924798082651</v>
      </c>
      <c r="K13" s="789" t="n">
        <v>1156</v>
      </c>
      <c r="L13" s="790" t="n">
        <v>5.65145649180265</v>
      </c>
      <c r="M13" s="791" t="n">
        <v>344</v>
      </c>
      <c r="N13" s="792" t="n">
        <v>1.68174829859871</v>
      </c>
      <c r="O13" s="789" t="n">
        <v>1437</v>
      </c>
      <c r="P13" s="790" t="n">
        <v>7.02521018920451</v>
      </c>
      <c r="Q13" s="791" t="n">
        <v>2205</v>
      </c>
      <c r="R13" s="792" t="n">
        <v>10.77981104189</v>
      </c>
      <c r="S13" s="789" t="n">
        <v>1465</v>
      </c>
      <c r="T13" s="794" t="n">
        <v>7.16209667862533</v>
      </c>
    </row>
    <row r="14" s="750" customFormat="true" ht="18.6" hidden="false" customHeight="true" outlineLevel="0" collapsed="false">
      <c r="A14" s="744" t="s">
        <v>413</v>
      </c>
      <c r="B14" s="692"/>
      <c r="C14" s="789" t="n">
        <v>13152</v>
      </c>
      <c r="D14" s="790" t="n">
        <v>63.6756785439495</v>
      </c>
      <c r="E14" s="791" t="n">
        <v>7377</v>
      </c>
      <c r="F14" s="792" t="n">
        <v>35.7158972489899</v>
      </c>
      <c r="G14" s="793" t="n">
        <v>7216</v>
      </c>
      <c r="H14" s="790" t="n">
        <v>34.9364124371304</v>
      </c>
      <c r="I14" s="791" t="n">
        <v>829</v>
      </c>
      <c r="J14" s="792" t="n">
        <v>4.01362055299073</v>
      </c>
      <c r="K14" s="789" t="n">
        <v>1056</v>
      </c>
      <c r="L14" s="790" t="n">
        <v>5.11264572250689</v>
      </c>
      <c r="M14" s="791" t="n">
        <v>401</v>
      </c>
      <c r="N14" s="792" t="n">
        <v>1.94144974879286</v>
      </c>
      <c r="O14" s="789" t="n">
        <v>1245</v>
      </c>
      <c r="P14" s="790" t="n">
        <v>6.02769311034193</v>
      </c>
      <c r="Q14" s="791" t="n">
        <v>2244</v>
      </c>
      <c r="R14" s="792" t="n">
        <v>10.8643721603271</v>
      </c>
      <c r="S14" s="789" t="n">
        <v>1381</v>
      </c>
      <c r="T14" s="794" t="n">
        <v>6.68613990793752</v>
      </c>
    </row>
    <row r="15" s="750" customFormat="true" ht="18.6" hidden="false" customHeight="true" outlineLevel="0" collapsed="false">
      <c r="A15" s="744" t="s">
        <v>414</v>
      </c>
      <c r="B15" s="692"/>
      <c r="C15" s="789" t="n">
        <v>13270</v>
      </c>
      <c r="D15" s="790" t="n">
        <v>63.6504262947729</v>
      </c>
      <c r="E15" s="791" t="n">
        <v>7499</v>
      </c>
      <c r="F15" s="792" t="n">
        <v>35.9694458767522</v>
      </c>
      <c r="G15" s="793" t="n">
        <v>7367</v>
      </c>
      <c r="H15" s="790" t="n">
        <v>35.3362992097658</v>
      </c>
      <c r="I15" s="791" t="n">
        <v>872</v>
      </c>
      <c r="J15" s="792" t="n">
        <v>4.18260525463768</v>
      </c>
      <c r="K15" s="789" t="n">
        <v>985</v>
      </c>
      <c r="L15" s="790" t="n">
        <v>4.72461717410334</v>
      </c>
      <c r="M15" s="791" t="n">
        <v>489</v>
      </c>
      <c r="N15" s="792" t="n">
        <v>2.34552060724521</v>
      </c>
      <c r="O15" s="789" t="n">
        <v>1236</v>
      </c>
      <c r="P15" s="790" t="n">
        <v>5.92855515450937</v>
      </c>
      <c r="Q15" s="791" t="n">
        <v>2189</v>
      </c>
      <c r="R15" s="792" t="n">
        <v>10.4996822275251</v>
      </c>
      <c r="S15" s="789" t="n">
        <v>1301</v>
      </c>
      <c r="T15" s="794" t="n">
        <v>6.2403319223436</v>
      </c>
    </row>
    <row r="16" s="750" customFormat="true" ht="18.6" hidden="false" customHeight="true" outlineLevel="0" collapsed="false">
      <c r="A16" s="744" t="s">
        <v>477</v>
      </c>
      <c r="B16" s="692" t="s">
        <v>166</v>
      </c>
      <c r="C16" s="789" t="n">
        <v>13219</v>
      </c>
      <c r="D16" s="790" t="n">
        <v>62.6889673535074</v>
      </c>
      <c r="E16" s="791" t="n">
        <v>7420</v>
      </c>
      <c r="F16" s="792" t="n">
        <v>35.1881487073928</v>
      </c>
      <c r="G16" s="793" t="n">
        <v>7250</v>
      </c>
      <c r="H16" s="790" t="n">
        <v>34.3819512302692</v>
      </c>
      <c r="I16" s="791" t="n">
        <v>694</v>
      </c>
      <c r="J16" s="792" t="n">
        <v>3.29118264190439</v>
      </c>
      <c r="K16" s="789" t="n">
        <v>1265</v>
      </c>
      <c r="L16" s="790" t="n">
        <v>5.99905769741939</v>
      </c>
      <c r="M16" s="791" t="n">
        <v>441</v>
      </c>
      <c r="N16" s="792" t="n">
        <v>2.09137110242051</v>
      </c>
      <c r="O16" s="789" t="n">
        <v>1154</v>
      </c>
      <c r="P16" s="790" t="n">
        <v>5.47265816823871</v>
      </c>
      <c r="Q16" s="791" t="n">
        <v>2245</v>
      </c>
      <c r="R16" s="792" t="n">
        <v>10.6465490361316</v>
      </c>
      <c r="S16" s="789" t="n">
        <v>1451</v>
      </c>
      <c r="T16" s="794" t="n">
        <v>6.88113258415457</v>
      </c>
    </row>
    <row r="17" s="750" customFormat="true" ht="18.6" hidden="false" customHeight="true" outlineLevel="0" collapsed="false">
      <c r="A17" s="744" t="s">
        <v>416</v>
      </c>
      <c r="B17" s="692"/>
      <c r="C17" s="793" t="n">
        <v>12983</v>
      </c>
      <c r="D17" s="790" t="n">
        <v>61.0457609518907</v>
      </c>
      <c r="E17" s="791" t="n">
        <v>7537</v>
      </c>
      <c r="F17" s="792" t="n">
        <v>35.4387969109143</v>
      </c>
      <c r="G17" s="793" t="n">
        <v>7427</v>
      </c>
      <c r="H17" s="790" t="n">
        <v>34.9215794954704</v>
      </c>
      <c r="I17" s="791" t="n">
        <v>568</v>
      </c>
      <c r="J17" s="792" t="n">
        <v>2.67072265429207</v>
      </c>
      <c r="K17" s="793" t="n">
        <v>1260</v>
      </c>
      <c r="L17" s="790" t="n">
        <v>5.92449039508452</v>
      </c>
      <c r="M17" s="791" t="n">
        <v>363</v>
      </c>
      <c r="N17" s="792" t="n">
        <v>1.70681747096482</v>
      </c>
      <c r="O17" s="793" t="n">
        <v>1112</v>
      </c>
      <c r="P17" s="790" t="n">
        <v>5.22859787248729</v>
      </c>
      <c r="Q17" s="791" t="n">
        <v>2143</v>
      </c>
      <c r="R17" s="792" t="n">
        <v>10.0763356481477</v>
      </c>
      <c r="S17" s="793" t="n">
        <v>1618</v>
      </c>
      <c r="T17" s="794" t="n">
        <v>7.60779798352917</v>
      </c>
    </row>
    <row r="18" s="750" customFormat="true" ht="18.6" hidden="false" customHeight="true" outlineLevel="0" collapsed="false">
      <c r="A18" s="744" t="s">
        <v>417</v>
      </c>
      <c r="B18" s="692"/>
      <c r="C18" s="793" t="n">
        <v>12422</v>
      </c>
      <c r="D18" s="790" t="n">
        <v>57.9345633258077</v>
      </c>
      <c r="E18" s="791" t="n">
        <v>7160</v>
      </c>
      <c r="F18" s="792" t="n">
        <v>33.3932920151975</v>
      </c>
      <c r="G18" s="793" t="n">
        <v>7077</v>
      </c>
      <c r="H18" s="790" t="n">
        <v>33.0061910044068</v>
      </c>
      <c r="I18" s="791" t="n">
        <v>517</v>
      </c>
      <c r="J18" s="792" t="n">
        <v>2.41121954914205</v>
      </c>
      <c r="K18" s="793" t="n">
        <v>1326</v>
      </c>
      <c r="L18" s="790" t="n">
        <v>6.18428843745138</v>
      </c>
      <c r="M18" s="791" t="n">
        <v>354</v>
      </c>
      <c r="N18" s="792" t="n">
        <v>1.65100913036032</v>
      </c>
      <c r="O18" s="793" t="n">
        <v>1115</v>
      </c>
      <c r="P18" s="790" t="n">
        <v>5.20021237387503</v>
      </c>
      <c r="Q18" s="791" t="n">
        <v>1950</v>
      </c>
      <c r="R18" s="792" t="n">
        <v>9.09454181978144</v>
      </c>
      <c r="S18" s="793" t="n">
        <v>1847</v>
      </c>
      <c r="T18" s="794" t="n">
        <v>8.61416345699299</v>
      </c>
    </row>
    <row r="19" s="750" customFormat="true" ht="18.6" hidden="false" customHeight="true" outlineLevel="0" collapsed="false">
      <c r="A19" s="744" t="s">
        <v>418</v>
      </c>
      <c r="B19" s="692"/>
      <c r="C19" s="793" t="n">
        <v>11297</v>
      </c>
      <c r="D19" s="790" t="n">
        <v>52.2184304758538</v>
      </c>
      <c r="E19" s="791" t="n">
        <v>6646</v>
      </c>
      <c r="F19" s="792" t="n">
        <v>30.7199866285319</v>
      </c>
      <c r="G19" s="793" t="n">
        <v>6516</v>
      </c>
      <c r="H19" s="790" t="n">
        <v>30.1190840914104</v>
      </c>
      <c r="I19" s="791" t="n">
        <v>480</v>
      </c>
      <c r="J19" s="792" t="n">
        <v>2.21871706014073</v>
      </c>
      <c r="K19" s="793" t="n">
        <v>1260</v>
      </c>
      <c r="L19" s="790" t="n">
        <v>5.82413228286942</v>
      </c>
      <c r="M19" s="791" t="n">
        <v>260</v>
      </c>
      <c r="N19" s="792" t="n">
        <v>1.2018050742429</v>
      </c>
      <c r="O19" s="793" t="n">
        <v>917</v>
      </c>
      <c r="P19" s="790" t="n">
        <v>4.23867405031052</v>
      </c>
      <c r="Q19" s="791" t="n">
        <v>1734</v>
      </c>
      <c r="R19" s="792" t="n">
        <v>8.01511537975839</v>
      </c>
      <c r="S19" s="793" t="n">
        <v>2172</v>
      </c>
      <c r="T19" s="794" t="n">
        <v>10.0396946971368</v>
      </c>
    </row>
    <row r="20" s="750" customFormat="true" ht="18.6" hidden="false" customHeight="true" outlineLevel="0" collapsed="false">
      <c r="A20" s="744" t="s">
        <v>419</v>
      </c>
      <c r="B20" s="692"/>
      <c r="C20" s="793" t="n">
        <v>10973</v>
      </c>
      <c r="D20" s="790" t="n">
        <v>50.2525611380591</v>
      </c>
      <c r="E20" s="791" t="n">
        <v>6203</v>
      </c>
      <c r="F20" s="792" t="n">
        <v>28.4076038220524</v>
      </c>
      <c r="G20" s="793" t="n">
        <v>5903</v>
      </c>
      <c r="H20" s="790" t="n">
        <v>27.033707135511</v>
      </c>
      <c r="I20" s="791" t="n">
        <v>382</v>
      </c>
      <c r="J20" s="792" t="n">
        <v>1.74942844752926</v>
      </c>
      <c r="K20" s="793" t="n">
        <v>1276</v>
      </c>
      <c r="L20" s="790" t="n">
        <v>5.84364057342234</v>
      </c>
      <c r="M20" s="791" t="n">
        <v>289</v>
      </c>
      <c r="N20" s="792" t="n">
        <v>1.32352047470146</v>
      </c>
      <c r="O20" s="793" t="n">
        <v>934</v>
      </c>
      <c r="P20" s="790" t="n">
        <v>4.27739835076526</v>
      </c>
      <c r="Q20" s="791" t="n">
        <v>1889</v>
      </c>
      <c r="R20" s="792" t="n">
        <v>8.65096946958841</v>
      </c>
      <c r="S20" s="793" t="n">
        <v>2177</v>
      </c>
      <c r="T20" s="794" t="n">
        <v>9.96991028866806</v>
      </c>
    </row>
    <row r="21" s="750" customFormat="true" ht="18.6" hidden="false" customHeight="true" outlineLevel="0" collapsed="false">
      <c r="A21" s="744" t="s">
        <v>420</v>
      </c>
      <c r="B21" s="692"/>
      <c r="C21" s="793" t="n">
        <v>12960</v>
      </c>
      <c r="D21" s="790" t="n">
        <v>58.8810180455328</v>
      </c>
      <c r="E21" s="791" t="n">
        <v>5648</v>
      </c>
      <c r="F21" s="792" t="n">
        <v>25.6604930494729</v>
      </c>
      <c r="G21" s="793" t="n">
        <v>5526</v>
      </c>
      <c r="H21" s="790" t="n">
        <v>25.1062118610813</v>
      </c>
      <c r="I21" s="791" t="n">
        <v>410</v>
      </c>
      <c r="J21" s="792" t="n">
        <v>1.86274825607009</v>
      </c>
      <c r="K21" s="793" t="n">
        <v>1466</v>
      </c>
      <c r="L21" s="790" t="n">
        <v>6.66046083755795</v>
      </c>
      <c r="M21" s="791" t="n">
        <v>217</v>
      </c>
      <c r="N21" s="792" t="n">
        <v>0.985893589188318</v>
      </c>
      <c r="O21" s="793" t="n">
        <v>829</v>
      </c>
      <c r="P21" s="790" t="n">
        <v>3.76638610800514</v>
      </c>
      <c r="Q21" s="791" t="n">
        <v>4390</v>
      </c>
      <c r="R21" s="792" t="n">
        <v>19.9450362052383</v>
      </c>
      <c r="S21" s="793" t="n">
        <v>2281</v>
      </c>
      <c r="T21" s="794" t="n">
        <v>10.3632409075509</v>
      </c>
    </row>
    <row r="22" s="750" customFormat="true" ht="18.6" hidden="false" customHeight="true" outlineLevel="0" collapsed="false">
      <c r="A22" s="744" t="s">
        <v>421</v>
      </c>
      <c r="B22" s="692"/>
      <c r="C22" s="793" t="n">
        <v>10515</v>
      </c>
      <c r="D22" s="790" t="n">
        <v>47.3978939378026</v>
      </c>
      <c r="E22" s="791" t="n">
        <v>5534</v>
      </c>
      <c r="F22" s="792" t="n">
        <v>24.9453109892344</v>
      </c>
      <c r="G22" s="793" t="n">
        <v>5420</v>
      </c>
      <c r="H22" s="790" t="n">
        <v>24.4314393859144</v>
      </c>
      <c r="I22" s="791" t="n">
        <v>448</v>
      </c>
      <c r="J22" s="792" t="n">
        <v>2.01942524813462</v>
      </c>
      <c r="K22" s="793" t="n">
        <v>1590</v>
      </c>
      <c r="L22" s="790" t="n">
        <v>7.16715657262065</v>
      </c>
      <c r="M22" s="791" t="n">
        <v>234</v>
      </c>
      <c r="N22" s="792" t="n">
        <v>1.05478908049889</v>
      </c>
      <c r="O22" s="793" t="n">
        <v>836</v>
      </c>
      <c r="P22" s="790" t="n">
        <v>3.76839175767979</v>
      </c>
      <c r="Q22" s="791" t="n">
        <v>1873</v>
      </c>
      <c r="R22" s="792" t="n">
        <v>8.44282028963426</v>
      </c>
      <c r="S22" s="793" t="n">
        <v>2471</v>
      </c>
      <c r="T22" s="794" t="n">
        <v>11.1383923842425</v>
      </c>
    </row>
    <row r="23" s="750" customFormat="true" ht="18.6" hidden="false" customHeight="true" outlineLevel="0" collapsed="false">
      <c r="A23" s="744" t="s">
        <v>422</v>
      </c>
      <c r="B23" s="692"/>
      <c r="C23" s="793" t="n">
        <v>9513</v>
      </c>
      <c r="D23" s="790" t="n">
        <v>42.5806763492609</v>
      </c>
      <c r="E23" s="791" t="n">
        <v>4868</v>
      </c>
      <c r="F23" s="792" t="n">
        <v>21.789417898476</v>
      </c>
      <c r="G23" s="793" t="n">
        <v>4787</v>
      </c>
      <c r="H23" s="790" t="n">
        <v>21.4268577403461</v>
      </c>
      <c r="I23" s="791" t="n">
        <v>401</v>
      </c>
      <c r="J23" s="792" t="n">
        <v>1.79489658530996</v>
      </c>
      <c r="K23" s="793" t="n">
        <v>1336</v>
      </c>
      <c r="L23" s="790" t="n">
        <v>5.98000458347657</v>
      </c>
      <c r="M23" s="791" t="n">
        <v>188</v>
      </c>
      <c r="N23" s="792" t="n">
        <v>0.841497650968259</v>
      </c>
      <c r="O23" s="793" t="n">
        <v>853</v>
      </c>
      <c r="P23" s="790" t="n">
        <v>3.81807178870173</v>
      </c>
      <c r="Q23" s="791" t="n">
        <v>1867</v>
      </c>
      <c r="R23" s="792" t="n">
        <v>8.35678784232841</v>
      </c>
      <c r="S23" s="793" t="n">
        <v>2781</v>
      </c>
      <c r="T23" s="794" t="n">
        <v>12.4478987624613</v>
      </c>
    </row>
    <row r="24" s="750" customFormat="true" ht="18.6" hidden="false" customHeight="true" outlineLevel="0" collapsed="false">
      <c r="A24" s="744" t="s">
        <v>423</v>
      </c>
      <c r="B24" s="692"/>
      <c r="C24" s="796" t="n">
        <v>8489</v>
      </c>
      <c r="D24" s="797" t="n">
        <v>37.7907447799447</v>
      </c>
      <c r="E24" s="791" t="n">
        <v>4627</v>
      </c>
      <c r="F24" s="792" t="n">
        <v>20.6</v>
      </c>
      <c r="G24" s="793" t="n">
        <v>4322</v>
      </c>
      <c r="H24" s="790" t="n">
        <v>19.24</v>
      </c>
      <c r="I24" s="791" t="n">
        <v>333</v>
      </c>
      <c r="J24" s="792" t="n">
        <v>1.48</v>
      </c>
      <c r="K24" s="793" t="n">
        <v>1169</v>
      </c>
      <c r="L24" s="790" t="n">
        <v>5.2</v>
      </c>
      <c r="M24" s="791" t="n">
        <v>155</v>
      </c>
      <c r="N24" s="792" t="n">
        <v>0.69</v>
      </c>
      <c r="O24" s="793" t="n">
        <v>629</v>
      </c>
      <c r="P24" s="790" t="n">
        <v>2.8</v>
      </c>
      <c r="Q24" s="791" t="n">
        <v>1576</v>
      </c>
      <c r="R24" s="792" t="n">
        <v>7.02</v>
      </c>
      <c r="S24" s="796" t="n">
        <v>3053</v>
      </c>
      <c r="T24" s="797" t="n">
        <v>13.5911348584252</v>
      </c>
    </row>
    <row r="25" s="750" customFormat="true" ht="18.6" hidden="false" customHeight="true" outlineLevel="0" collapsed="false">
      <c r="A25" s="744" t="s">
        <v>424</v>
      </c>
      <c r="B25" s="692"/>
      <c r="C25" s="796" t="n">
        <v>8191</v>
      </c>
      <c r="D25" s="797" t="n">
        <v>36.3</v>
      </c>
      <c r="E25" s="791" t="n">
        <v>4484</v>
      </c>
      <c r="F25" s="792" t="n">
        <v>19.87</v>
      </c>
      <c r="G25" s="793" t="n">
        <v>4389</v>
      </c>
      <c r="H25" s="790" t="n">
        <v>19.45</v>
      </c>
      <c r="I25" s="791" t="n">
        <v>349</v>
      </c>
      <c r="J25" s="792" t="n">
        <v>1.55</v>
      </c>
      <c r="K25" s="793" t="n">
        <v>1180</v>
      </c>
      <c r="L25" s="790" t="n">
        <v>5.23</v>
      </c>
      <c r="M25" s="791" t="n">
        <v>159</v>
      </c>
      <c r="N25" s="792" t="n">
        <v>0.7</v>
      </c>
      <c r="O25" s="793" t="n">
        <v>616</v>
      </c>
      <c r="P25" s="790" t="n">
        <v>2.73</v>
      </c>
      <c r="Q25" s="791" t="n">
        <v>1403</v>
      </c>
      <c r="R25" s="792" t="n">
        <v>6.22</v>
      </c>
      <c r="S25" s="796" t="n">
        <v>3195</v>
      </c>
      <c r="T25" s="797" t="n">
        <v>14.16</v>
      </c>
    </row>
    <row r="26" s="750" customFormat="true" ht="18.6" hidden="false" customHeight="true" outlineLevel="0" collapsed="false">
      <c r="A26" s="744" t="s">
        <v>425</v>
      </c>
      <c r="B26" s="692"/>
      <c r="C26" s="796" t="n">
        <v>8453</v>
      </c>
      <c r="D26" s="797" t="n">
        <v>37.33</v>
      </c>
      <c r="E26" s="791" t="n">
        <v>4850</v>
      </c>
      <c r="F26" s="792" t="n">
        <v>21.4157951247583</v>
      </c>
      <c r="G26" s="793" t="n">
        <v>4735</v>
      </c>
      <c r="H26" s="790" t="n">
        <v>20.9079979207692</v>
      </c>
      <c r="I26" s="791" t="n">
        <v>324</v>
      </c>
      <c r="J26" s="792" t="n">
        <v>1.43066342689107</v>
      </c>
      <c r="K26" s="793" t="n">
        <v>1187</v>
      </c>
      <c r="L26" s="790" t="n">
        <v>5.24135027073981</v>
      </c>
      <c r="M26" s="791" t="n">
        <v>137</v>
      </c>
      <c r="N26" s="792" t="n">
        <v>0.604941016926161</v>
      </c>
      <c r="O26" s="793" t="n">
        <v>570</v>
      </c>
      <c r="P26" s="790" t="n">
        <v>2.51690788064169</v>
      </c>
      <c r="Q26" s="791" t="n">
        <v>1385</v>
      </c>
      <c r="R26" s="792" t="n">
        <v>6.11564458717324</v>
      </c>
      <c r="S26" s="796" t="n">
        <v>3468</v>
      </c>
      <c r="T26" s="797" t="n">
        <v>15.3133974211674</v>
      </c>
    </row>
    <row r="27" s="750" customFormat="true" ht="18.6" hidden="false" customHeight="true" outlineLevel="0" collapsed="false">
      <c r="A27" s="744" t="s">
        <v>426</v>
      </c>
      <c r="B27" s="692"/>
      <c r="C27" s="789" t="n">
        <v>8365</v>
      </c>
      <c r="D27" s="790" t="n">
        <v>36.801983725912</v>
      </c>
      <c r="E27" s="791" t="n">
        <v>4846</v>
      </c>
      <c r="F27" s="792" t="n">
        <v>21.3200732977609</v>
      </c>
      <c r="G27" s="793" t="n">
        <v>4735</v>
      </c>
      <c r="H27" s="790" t="n">
        <v>20.8317265920136</v>
      </c>
      <c r="I27" s="791" t="n">
        <v>308</v>
      </c>
      <c r="J27" s="792" t="n">
        <v>1.35505212045199</v>
      </c>
      <c r="K27" s="789" t="n">
        <v>1252</v>
      </c>
      <c r="L27" s="790" t="n">
        <v>5.50819887923991</v>
      </c>
      <c r="M27" s="791" t="n">
        <v>122</v>
      </c>
      <c r="N27" s="792" t="n">
        <v>0.53674142433488</v>
      </c>
      <c r="O27" s="789" t="n">
        <v>626</v>
      </c>
      <c r="P27" s="790" t="n">
        <v>2.75409943961996</v>
      </c>
      <c r="Q27" s="791" t="n">
        <v>1211</v>
      </c>
      <c r="R27" s="792" t="n">
        <v>5.32781856450442</v>
      </c>
      <c r="S27" s="789" t="n">
        <v>4282</v>
      </c>
      <c r="T27" s="790" t="n">
        <v>18.83874409018</v>
      </c>
    </row>
    <row r="28" s="750" customFormat="true" ht="18.6" hidden="false" customHeight="true" outlineLevel="0" collapsed="false">
      <c r="A28" s="744" t="s">
        <v>427</v>
      </c>
      <c r="B28" s="692"/>
      <c r="C28" s="789" t="n">
        <v>8011</v>
      </c>
      <c r="D28" s="790" t="n">
        <v>35.0998567044297</v>
      </c>
      <c r="E28" s="791" t="n">
        <v>4748</v>
      </c>
      <c r="F28" s="792" t="n">
        <v>20.8031606082427</v>
      </c>
      <c r="G28" s="793" t="n">
        <v>4637</v>
      </c>
      <c r="H28" s="790" t="n">
        <v>20.3168188164325</v>
      </c>
      <c r="I28" s="791" t="n">
        <v>301</v>
      </c>
      <c r="J28" s="792" t="n">
        <v>1.31881873274664</v>
      </c>
      <c r="K28" s="789" t="n">
        <v>1166</v>
      </c>
      <c r="L28" s="790" t="n">
        <v>5.10877954279928</v>
      </c>
      <c r="M28" s="791" t="n">
        <v>126</v>
      </c>
      <c r="N28" s="792" t="n">
        <v>0.552063655568362</v>
      </c>
      <c r="O28" s="789" t="n">
        <v>550</v>
      </c>
      <c r="P28" s="790" t="n">
        <v>2.40980167113174</v>
      </c>
      <c r="Q28" s="791" t="n">
        <v>1120</v>
      </c>
      <c r="R28" s="792" t="n">
        <v>4.90723249394099</v>
      </c>
      <c r="S28" s="789" t="n">
        <v>4406</v>
      </c>
      <c r="T28" s="790" t="n">
        <v>19.3047021145572</v>
      </c>
    </row>
    <row r="29" s="750" customFormat="true" ht="18.6" hidden="false" customHeight="true" outlineLevel="0" collapsed="false">
      <c r="A29" s="744" t="s">
        <v>428</v>
      </c>
      <c r="B29" s="692"/>
      <c r="C29" s="789" t="n">
        <v>7130</v>
      </c>
      <c r="D29" s="790" t="n">
        <v>31.1116719648142</v>
      </c>
      <c r="E29" s="791" t="n">
        <v>4127</v>
      </c>
      <c r="F29" s="792" t="n">
        <v>18.0081164374177</v>
      </c>
      <c r="G29" s="793" t="n">
        <v>4007</v>
      </c>
      <c r="H29" s="790" t="n">
        <v>17.4844978349243</v>
      </c>
      <c r="I29" s="791" t="n">
        <v>324</v>
      </c>
      <c r="J29" s="792" t="n">
        <v>1.41377022673209</v>
      </c>
      <c r="K29" s="789" t="n">
        <v>1137</v>
      </c>
      <c r="L29" s="790" t="n">
        <v>4.96128625862465</v>
      </c>
      <c r="M29" s="791" t="n">
        <v>95</v>
      </c>
      <c r="N29" s="792" t="n">
        <v>0.414531393640582</v>
      </c>
      <c r="O29" s="789" t="n">
        <v>507</v>
      </c>
      <c r="P29" s="790" t="n">
        <v>2.21228859553448</v>
      </c>
      <c r="Q29" s="791" t="n">
        <v>940</v>
      </c>
      <c r="R29" s="792" t="n">
        <v>4.10167905286471</v>
      </c>
      <c r="S29" s="789" t="n">
        <v>3933</v>
      </c>
      <c r="T29" s="790" t="n">
        <v>17.1615996967201</v>
      </c>
    </row>
    <row r="30" s="750" customFormat="true" ht="41.4" hidden="false" customHeight="true" outlineLevel="0" collapsed="false">
      <c r="A30" s="745"/>
      <c r="B30" s="680"/>
      <c r="C30" s="798" t="s">
        <v>75</v>
      </c>
      <c r="D30" s="798"/>
      <c r="E30" s="799" t="s">
        <v>492</v>
      </c>
      <c r="F30" s="799"/>
      <c r="G30" s="799" t="s">
        <v>486</v>
      </c>
      <c r="H30" s="799"/>
      <c r="I30" s="799" t="s">
        <v>493</v>
      </c>
      <c r="J30" s="799"/>
      <c r="K30" s="799" t="s">
        <v>494</v>
      </c>
      <c r="L30" s="799"/>
      <c r="M30" s="799" t="s">
        <v>495</v>
      </c>
      <c r="N30" s="799"/>
      <c r="O30" s="799" t="s">
        <v>496</v>
      </c>
      <c r="P30" s="799"/>
      <c r="Q30" s="799" t="s">
        <v>88</v>
      </c>
      <c r="R30" s="799"/>
      <c r="S30" s="800" t="s">
        <v>85</v>
      </c>
      <c r="T30" s="800"/>
    </row>
    <row r="31" s="750" customFormat="true" ht="18.6" hidden="false" customHeight="true" outlineLevel="0" collapsed="false">
      <c r="A31" s="744" t="s">
        <v>429</v>
      </c>
      <c r="B31" s="692" t="s">
        <v>177</v>
      </c>
      <c r="C31" s="789" t="n">
        <v>7077</v>
      </c>
      <c r="D31" s="790" t="n">
        <v>30.7726478339395</v>
      </c>
      <c r="E31" s="791" t="n">
        <v>3871</v>
      </c>
      <c r="F31" s="792" t="n">
        <v>16.8321209220263</v>
      </c>
      <c r="G31" s="793" t="n">
        <v>3646</v>
      </c>
      <c r="H31" s="790" t="n">
        <v>15.8537620464241</v>
      </c>
      <c r="I31" s="791" t="n">
        <v>323</v>
      </c>
      <c r="J31" s="792" t="n">
        <v>1.40448851919775</v>
      </c>
      <c r="K31" s="789" t="n">
        <v>1157</v>
      </c>
      <c r="L31" s="790" t="n">
        <v>5.03093875142971</v>
      </c>
      <c r="M31" s="791" t="n">
        <v>116</v>
      </c>
      <c r="N31" s="792" t="n">
        <v>0.504398353643774</v>
      </c>
      <c r="O31" s="789" t="n">
        <v>492</v>
      </c>
      <c r="P31" s="790" t="n">
        <v>2.1393447413167</v>
      </c>
      <c r="Q31" s="791" t="n">
        <v>1118</v>
      </c>
      <c r="R31" s="792" t="n">
        <v>4.86135654632534</v>
      </c>
      <c r="S31" s="789" t="n">
        <v>4128</v>
      </c>
      <c r="T31" s="790" t="n">
        <v>17.9496241710474</v>
      </c>
    </row>
    <row r="32" s="750" customFormat="true" ht="18.6" hidden="false" customHeight="true" outlineLevel="0" collapsed="false">
      <c r="A32" s="744" t="s">
        <v>430</v>
      </c>
      <c r="B32" s="692"/>
      <c r="C32" s="789" t="n">
        <v>7358</v>
      </c>
      <c r="D32" s="790" t="n">
        <v>31.8826234156074</v>
      </c>
      <c r="E32" s="791" t="n">
        <v>3695</v>
      </c>
      <c r="F32" s="792" t="n">
        <v>16.0106405980795</v>
      </c>
      <c r="G32" s="793" t="n">
        <v>3464</v>
      </c>
      <c r="H32" s="790" t="n">
        <v>15.0097047447219</v>
      </c>
      <c r="I32" s="791" t="n">
        <v>344</v>
      </c>
      <c r="J32" s="792" t="n">
        <v>1.49057114093081</v>
      </c>
      <c r="K32" s="789" t="n">
        <v>1047</v>
      </c>
      <c r="L32" s="790" t="n">
        <v>4.53670925742606</v>
      </c>
      <c r="M32" s="791" t="n">
        <v>101</v>
      </c>
      <c r="N32" s="792" t="n">
        <v>0.437638619866315</v>
      </c>
      <c r="O32" s="789" t="n">
        <v>465</v>
      </c>
      <c r="P32" s="790" t="n">
        <v>2.01487087364194</v>
      </c>
      <c r="Q32" s="791" t="n">
        <v>1706</v>
      </c>
      <c r="R32" s="792" t="n">
        <v>7.3921929256627</v>
      </c>
      <c r="S32" s="789" t="n">
        <v>4063</v>
      </c>
      <c r="T32" s="790" t="n">
        <v>17.6052050744241</v>
      </c>
      <c r="V32" s="801" t="n">
        <v>23078402</v>
      </c>
    </row>
    <row r="33" s="750" customFormat="true" ht="18.6" hidden="false" customHeight="true" outlineLevel="0" collapsed="false">
      <c r="A33" s="744" t="s">
        <v>431</v>
      </c>
      <c r="B33" s="692"/>
      <c r="C33" s="789" t="n">
        <v>6669</v>
      </c>
      <c r="D33" s="790" t="n">
        <v>28.8</v>
      </c>
      <c r="E33" s="791" t="n">
        <v>3773</v>
      </c>
      <c r="F33" s="792" t="n">
        <v>16.3</v>
      </c>
      <c r="G33" s="793" t="n">
        <v>3515</v>
      </c>
      <c r="H33" s="790" t="n">
        <v>15.2</v>
      </c>
      <c r="I33" s="791" t="n">
        <v>274</v>
      </c>
      <c r="J33" s="792" t="n">
        <v>1.2</v>
      </c>
      <c r="K33" s="789" t="n">
        <v>1178</v>
      </c>
      <c r="L33" s="790" t="n">
        <v>5.1</v>
      </c>
      <c r="M33" s="791" t="n">
        <v>74</v>
      </c>
      <c r="N33" s="792" t="n">
        <v>0.3</v>
      </c>
      <c r="O33" s="789" t="n">
        <v>381</v>
      </c>
      <c r="P33" s="790" t="n">
        <v>1.6</v>
      </c>
      <c r="Q33" s="791" t="n">
        <v>989</v>
      </c>
      <c r="R33" s="792" t="n">
        <v>4.3</v>
      </c>
      <c r="S33" s="789" t="n">
        <v>3889</v>
      </c>
      <c r="T33" s="790" t="n">
        <v>16.805707718</v>
      </c>
      <c r="V33" s="801"/>
    </row>
    <row r="34" s="750" customFormat="true" ht="18.6" hidden="false" customHeight="true" outlineLevel="0" collapsed="false">
      <c r="A34" s="744" t="s">
        <v>432</v>
      </c>
      <c r="B34" s="692"/>
      <c r="C34" s="793" t="n">
        <v>6726</v>
      </c>
      <c r="D34" s="790" t="n">
        <v>28.9995</v>
      </c>
      <c r="E34" s="791" t="n">
        <v>3704</v>
      </c>
      <c r="F34" s="792" t="n">
        <v>15.97</v>
      </c>
      <c r="G34" s="793" t="n">
        <v>3470</v>
      </c>
      <c r="H34" s="790" t="n">
        <v>14.9611</v>
      </c>
      <c r="I34" s="791" t="n">
        <v>242</v>
      </c>
      <c r="J34" s="792" t="n">
        <v>1.04339</v>
      </c>
      <c r="K34" s="793" t="n">
        <v>1120</v>
      </c>
      <c r="L34" s="790" t="n">
        <v>4.82894</v>
      </c>
      <c r="M34" s="791" t="n">
        <v>105</v>
      </c>
      <c r="N34" s="792" t="n">
        <v>0.45271</v>
      </c>
      <c r="O34" s="793" t="n">
        <v>344</v>
      </c>
      <c r="P34" s="790" t="n">
        <v>1.48317</v>
      </c>
      <c r="Q34" s="791" t="n">
        <v>1211</v>
      </c>
      <c r="R34" s="792" t="n">
        <v>5.22129</v>
      </c>
      <c r="S34" s="793" t="n">
        <v>3507</v>
      </c>
      <c r="T34" s="790" t="n">
        <v>15.1206</v>
      </c>
      <c r="V34" s="801"/>
    </row>
    <row r="35" s="750" customFormat="true" ht="18.6" hidden="false" customHeight="true" outlineLevel="0" collapsed="false">
      <c r="A35" s="744" t="s">
        <v>433</v>
      </c>
      <c r="B35" s="692"/>
      <c r="C35" s="793" t="n">
        <v>6873</v>
      </c>
      <c r="D35" s="790" t="n">
        <v>29.535417297</v>
      </c>
      <c r="E35" s="791" t="n">
        <v>3497</v>
      </c>
      <c r="F35" s="792" t="n">
        <v>15.027695953</v>
      </c>
      <c r="G35" s="793" t="n">
        <v>3291</v>
      </c>
      <c r="H35" s="790" t="n">
        <v>14.142449924</v>
      </c>
      <c r="I35" s="791" t="n">
        <v>325</v>
      </c>
      <c r="J35" s="792" t="n">
        <v>1.396626018</v>
      </c>
      <c r="K35" s="793" t="n">
        <v>1270</v>
      </c>
      <c r="L35" s="790" t="n">
        <v>5.4575847472</v>
      </c>
      <c r="M35" s="791" t="n">
        <v>133</v>
      </c>
      <c r="N35" s="792" t="n">
        <v>0.5715423397</v>
      </c>
      <c r="O35" s="793" t="n">
        <v>413</v>
      </c>
      <c r="P35" s="790" t="n">
        <v>1.7747893705</v>
      </c>
      <c r="Q35" s="791" t="n">
        <v>1235</v>
      </c>
      <c r="R35" s="792" t="n">
        <v>5.3071788683</v>
      </c>
      <c r="S35" s="793" t="n">
        <v>3766</v>
      </c>
      <c r="T35" s="790" t="n">
        <v>16.183672565</v>
      </c>
      <c r="V35" s="801"/>
    </row>
    <row r="36" customFormat="false" ht="4.95" hidden="false" customHeight="true" outlineLevel="0" collapsed="false">
      <c r="A36" s="802"/>
      <c r="B36" s="718"/>
      <c r="C36" s="803"/>
      <c r="D36" s="804"/>
      <c r="E36" s="805"/>
      <c r="F36" s="806"/>
      <c r="G36" s="803"/>
      <c r="H36" s="804"/>
      <c r="I36" s="805"/>
      <c r="J36" s="806"/>
      <c r="K36" s="803"/>
      <c r="L36" s="804"/>
      <c r="M36" s="805"/>
      <c r="N36" s="806"/>
      <c r="O36" s="803"/>
      <c r="P36" s="804"/>
      <c r="Q36" s="805"/>
      <c r="R36" s="806"/>
      <c r="S36" s="803"/>
      <c r="T36" s="804"/>
    </row>
    <row r="37" s="628" customFormat="true" ht="15.6" hidden="false" customHeight="false" outlineLevel="0" collapsed="false">
      <c r="A37" s="807" t="s">
        <v>497</v>
      </c>
      <c r="B37" s="807"/>
      <c r="H37" s="658"/>
    </row>
    <row r="38" s="622" customFormat="true" ht="16.5" hidden="false" customHeight="true" outlineLevel="0" collapsed="false">
      <c r="A38" s="808" t="s">
        <v>437</v>
      </c>
      <c r="B38" s="807"/>
      <c r="K38" s="623"/>
      <c r="L38" s="623"/>
      <c r="M38" s="623"/>
      <c r="N38" s="623"/>
      <c r="O38" s="623"/>
      <c r="P38" s="623"/>
      <c r="V38" s="661"/>
    </row>
    <row r="39" customFormat="false" ht="15.6" hidden="false" customHeight="false" outlineLevel="0" collapsed="false">
      <c r="A39" s="809"/>
      <c r="C39" s="810"/>
      <c r="L39" s="811"/>
      <c r="U39" s="749"/>
      <c r="V39" s="749"/>
    </row>
    <row r="40" customFormat="false" ht="15.6" hidden="false" customHeight="false" outlineLevel="0" collapsed="false">
      <c r="B40" s="812"/>
      <c r="C40" s="813"/>
      <c r="D40" s="813"/>
      <c r="U40" s="749"/>
      <c r="V40" s="749"/>
    </row>
    <row r="41" customFormat="false" ht="15.6" hidden="false" customHeight="false" outlineLevel="0" collapsed="false">
      <c r="B41" s="812"/>
      <c r="C41" s="813"/>
      <c r="D41" s="813"/>
      <c r="U41" s="749"/>
      <c r="V41" s="749"/>
    </row>
    <row r="42" customFormat="false" ht="15.6" hidden="false" customHeight="false" outlineLevel="0" collapsed="false">
      <c r="B42" s="812"/>
      <c r="C42" s="813"/>
      <c r="D42" s="813"/>
      <c r="U42" s="749"/>
      <c r="V42" s="749"/>
    </row>
    <row r="43" customFormat="false" ht="15.6" hidden="false" customHeight="false" outlineLevel="0" collapsed="false">
      <c r="B43" s="812"/>
      <c r="C43" s="813"/>
      <c r="D43" s="813"/>
      <c r="U43" s="749"/>
      <c r="V43" s="749"/>
    </row>
    <row r="44" customFormat="false" ht="15.6" hidden="false" customHeight="false" outlineLevel="0" collapsed="false">
      <c r="B44" s="812"/>
      <c r="C44" s="813"/>
      <c r="D44" s="813"/>
      <c r="U44" s="749"/>
      <c r="V44" s="749"/>
    </row>
    <row r="45" customFormat="false" ht="15.6" hidden="false" customHeight="false" outlineLevel="0" collapsed="false">
      <c r="B45" s="812"/>
      <c r="C45" s="813"/>
      <c r="D45" s="813"/>
      <c r="U45" s="749"/>
      <c r="V45" s="749"/>
    </row>
    <row r="46" customFormat="false" ht="15.6" hidden="false" customHeight="false" outlineLevel="0" collapsed="false">
      <c r="B46" s="812"/>
      <c r="C46" s="813"/>
      <c r="D46" s="813"/>
      <c r="U46" s="749"/>
      <c r="V46" s="749"/>
    </row>
    <row r="47" customFormat="false" ht="15.6" hidden="false" customHeight="false" outlineLevel="0" collapsed="false">
      <c r="B47" s="812"/>
      <c r="C47" s="813"/>
      <c r="U47" s="749"/>
      <c r="V47" s="749"/>
    </row>
    <row r="48" customFormat="false" ht="15.6" hidden="false" customHeight="false" outlineLevel="0" collapsed="false">
      <c r="U48" s="749"/>
      <c r="V48" s="749"/>
    </row>
    <row r="49" customFormat="false" ht="15.6" hidden="false" customHeight="false" outlineLevel="0" collapsed="false">
      <c r="B49" s="814"/>
      <c r="U49" s="749"/>
      <c r="V49" s="749"/>
    </row>
    <row r="50" customFormat="false" ht="15.6" hidden="false" customHeight="false" outlineLevel="0" collapsed="false">
      <c r="B50" s="814"/>
      <c r="U50" s="749"/>
      <c r="V50" s="749"/>
    </row>
    <row r="51" customFormat="false" ht="15.6" hidden="false" customHeight="false" outlineLevel="0" collapsed="false">
      <c r="U51" s="749"/>
      <c r="V51" s="749"/>
    </row>
    <row r="52" customFormat="false" ht="15.6" hidden="false" customHeight="false" outlineLevel="0" collapsed="false">
      <c r="U52" s="749"/>
      <c r="V52" s="749"/>
    </row>
    <row r="53" customFormat="false" ht="15.6" hidden="false" customHeight="false" outlineLevel="0" collapsed="false">
      <c r="U53" s="749"/>
      <c r="V53" s="749"/>
    </row>
  </sheetData>
  <mergeCells count="20">
    <mergeCell ref="C3:R3"/>
    <mergeCell ref="S3:T3"/>
    <mergeCell ref="E4:H4"/>
    <mergeCell ref="I4:J4"/>
    <mergeCell ref="K4:L4"/>
    <mergeCell ref="M4:N4"/>
    <mergeCell ref="O4:P4"/>
    <mergeCell ref="S4:T4"/>
    <mergeCell ref="G5:H5"/>
    <mergeCell ref="O5:P5"/>
    <mergeCell ref="Q5:R5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815" width="11.99"/>
    <col collapsed="false" customWidth="true" hidden="false" outlineLevel="0" max="2" min="2" style="815" width="3.32"/>
    <col collapsed="false" customWidth="true" hidden="false" outlineLevel="0" max="22" min="3" style="815" width="7.43"/>
    <col collapsed="false" customWidth="true" hidden="false" outlineLevel="0" max="23" min="23" style="815" width="9.43"/>
    <col collapsed="false" customWidth="false" hidden="false" outlineLevel="0" max="257" min="24" style="815" width="8.99"/>
  </cols>
  <sheetData>
    <row r="1" customFormat="false" ht="24.6" hidden="false" customHeight="false" outlineLevel="0" collapsed="false">
      <c r="B1" s="816" t="s">
        <v>498</v>
      </c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816"/>
      <c r="N1" s="816"/>
      <c r="O1" s="816"/>
      <c r="P1" s="816"/>
      <c r="Q1" s="816"/>
      <c r="R1" s="816"/>
      <c r="S1" s="816"/>
      <c r="T1" s="816"/>
      <c r="U1" s="816"/>
      <c r="V1" s="816"/>
    </row>
    <row r="2" customFormat="false" ht="15.9" hidden="false" customHeight="true" outlineLevel="0" collapsed="false">
      <c r="C2" s="817"/>
      <c r="D2" s="817"/>
      <c r="E2" s="817"/>
      <c r="F2" s="817"/>
      <c r="G2" s="817"/>
      <c r="H2" s="818"/>
      <c r="I2" s="817" t="s">
        <v>49</v>
      </c>
      <c r="J2" s="817" t="s">
        <v>49</v>
      </c>
      <c r="K2" s="817"/>
      <c r="L2" s="817"/>
      <c r="M2" s="817"/>
      <c r="N2" s="817"/>
      <c r="O2" s="817"/>
      <c r="P2" s="817"/>
      <c r="Q2" s="817"/>
      <c r="R2" s="817"/>
      <c r="S2" s="817"/>
      <c r="T2" s="819"/>
      <c r="U2" s="819"/>
      <c r="V2" s="820" t="s">
        <v>499</v>
      </c>
    </row>
    <row r="3" s="828" customFormat="true" ht="16.5" hidden="false" customHeight="true" outlineLevel="0" collapsed="false">
      <c r="A3" s="821" t="s">
        <v>500</v>
      </c>
      <c r="B3" s="822"/>
      <c r="C3" s="823" t="s">
        <v>56</v>
      </c>
      <c r="D3" s="823" t="s">
        <v>55</v>
      </c>
      <c r="E3" s="824" t="s">
        <v>501</v>
      </c>
      <c r="F3" s="824" t="s">
        <v>288</v>
      </c>
      <c r="G3" s="825" t="s">
        <v>289</v>
      </c>
      <c r="H3" s="826" t="s">
        <v>290</v>
      </c>
      <c r="I3" s="827" t="s">
        <v>291</v>
      </c>
      <c r="J3" s="824" t="s">
        <v>292</v>
      </c>
      <c r="K3" s="827" t="s">
        <v>293</v>
      </c>
      <c r="L3" s="824" t="s">
        <v>294</v>
      </c>
      <c r="M3" s="827" t="s">
        <v>295</v>
      </c>
      <c r="N3" s="824" t="s">
        <v>296</v>
      </c>
      <c r="O3" s="827" t="s">
        <v>297</v>
      </c>
      <c r="P3" s="824" t="s">
        <v>298</v>
      </c>
      <c r="Q3" s="827" t="s">
        <v>502</v>
      </c>
      <c r="R3" s="824" t="s">
        <v>299</v>
      </c>
      <c r="S3" s="827" t="s">
        <v>300</v>
      </c>
      <c r="T3" s="824" t="s">
        <v>301</v>
      </c>
      <c r="U3" s="827" t="s">
        <v>302</v>
      </c>
      <c r="V3" s="824" t="s">
        <v>303</v>
      </c>
    </row>
    <row r="4" s="828" customFormat="true" ht="16.5" hidden="false" customHeight="true" outlineLevel="0" collapsed="false">
      <c r="A4" s="829" t="s">
        <v>49</v>
      </c>
      <c r="B4" s="830"/>
      <c r="C4" s="831" t="s">
        <v>55</v>
      </c>
      <c r="D4" s="832" t="s">
        <v>49</v>
      </c>
      <c r="E4" s="833" t="s">
        <v>503</v>
      </c>
      <c r="F4" s="833" t="s">
        <v>503</v>
      </c>
      <c r="G4" s="834" t="s">
        <v>503</v>
      </c>
      <c r="H4" s="833" t="s">
        <v>503</v>
      </c>
      <c r="I4" s="834" t="s">
        <v>503</v>
      </c>
      <c r="J4" s="833" t="s">
        <v>503</v>
      </c>
      <c r="K4" s="834" t="s">
        <v>503</v>
      </c>
      <c r="L4" s="833" t="s">
        <v>503</v>
      </c>
      <c r="M4" s="834" t="s">
        <v>503</v>
      </c>
      <c r="N4" s="833" t="s">
        <v>503</v>
      </c>
      <c r="O4" s="834" t="s">
        <v>503</v>
      </c>
      <c r="P4" s="833" t="s">
        <v>503</v>
      </c>
      <c r="Q4" s="834" t="s">
        <v>504</v>
      </c>
      <c r="R4" s="833" t="s">
        <v>503</v>
      </c>
      <c r="S4" s="834" t="s">
        <v>503</v>
      </c>
      <c r="T4" s="833" t="s">
        <v>503</v>
      </c>
      <c r="U4" s="834" t="s">
        <v>503</v>
      </c>
      <c r="V4" s="833" t="s">
        <v>503</v>
      </c>
      <c r="W4" s="835"/>
    </row>
    <row r="5" s="828" customFormat="true" ht="16.5" hidden="true" customHeight="true" outlineLevel="0" collapsed="false">
      <c r="A5" s="836"/>
      <c r="B5" s="837"/>
      <c r="C5" s="838"/>
      <c r="D5" s="839"/>
      <c r="E5" s="840"/>
      <c r="F5" s="840"/>
      <c r="G5" s="840"/>
      <c r="H5" s="840"/>
      <c r="I5" s="840"/>
      <c r="J5" s="840"/>
      <c r="K5" s="840"/>
      <c r="L5" s="840"/>
      <c r="M5" s="840"/>
      <c r="N5" s="840"/>
      <c r="O5" s="840"/>
      <c r="P5" s="840"/>
      <c r="Q5" s="841"/>
      <c r="R5" s="840"/>
      <c r="S5" s="840"/>
      <c r="T5" s="840"/>
      <c r="U5" s="840"/>
      <c r="V5" s="840"/>
      <c r="W5" s="835"/>
    </row>
    <row r="6" s="828" customFormat="true" ht="16.5" hidden="true" customHeight="true" outlineLevel="0" collapsed="false">
      <c r="A6" s="836"/>
      <c r="B6" s="837"/>
      <c r="C6" s="838"/>
      <c r="D6" s="839"/>
      <c r="E6" s="840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41"/>
      <c r="R6" s="840"/>
      <c r="S6" s="840"/>
      <c r="T6" s="840"/>
      <c r="U6" s="840"/>
      <c r="V6" s="840"/>
      <c r="W6" s="835"/>
    </row>
    <row r="7" s="828" customFormat="true" ht="16.5" hidden="true" customHeight="true" outlineLevel="0" collapsed="false">
      <c r="A7" s="836"/>
      <c r="B7" s="837"/>
      <c r="C7" s="838"/>
      <c r="D7" s="839"/>
      <c r="E7" s="840"/>
      <c r="F7" s="840"/>
      <c r="G7" s="840"/>
      <c r="H7" s="840"/>
      <c r="I7" s="840"/>
      <c r="J7" s="840"/>
      <c r="K7" s="840"/>
      <c r="L7" s="840"/>
      <c r="M7" s="840"/>
      <c r="N7" s="840"/>
      <c r="O7" s="840"/>
      <c r="P7" s="840"/>
      <c r="Q7" s="841"/>
      <c r="R7" s="840"/>
      <c r="S7" s="840"/>
      <c r="T7" s="840"/>
      <c r="U7" s="840"/>
      <c r="V7" s="840"/>
      <c r="W7" s="835"/>
    </row>
    <row r="8" s="847" customFormat="true" ht="16.95" hidden="true" customHeight="true" outlineLevel="0" collapsed="false">
      <c r="A8" s="842" t="s">
        <v>406</v>
      </c>
      <c r="B8" s="843"/>
      <c r="C8" s="844" t="n">
        <v>14.2225729812559</v>
      </c>
      <c r="D8" s="844" t="n">
        <v>11.9203881123681</v>
      </c>
      <c r="E8" s="845" t="n">
        <v>0</v>
      </c>
      <c r="F8" s="845" t="n">
        <v>0.716239631742639</v>
      </c>
      <c r="G8" s="845" t="n">
        <v>5.80300522479588</v>
      </c>
      <c r="H8" s="845" t="n">
        <v>14.5074931201966</v>
      </c>
      <c r="I8" s="845" t="n">
        <v>11.410405759336</v>
      </c>
      <c r="J8" s="845" t="n">
        <v>13.3291492954379</v>
      </c>
      <c r="K8" s="845" t="n">
        <v>12.5052257238883</v>
      </c>
      <c r="L8" s="845" t="n">
        <v>17.1780816487435</v>
      </c>
      <c r="M8" s="845" t="n">
        <v>15.8141659784576</v>
      </c>
      <c r="N8" s="845" t="n">
        <v>21.8846452800857</v>
      </c>
      <c r="O8" s="845" t="n">
        <v>23.5520093789335</v>
      </c>
      <c r="P8" s="845" t="n">
        <v>26.8113912550463</v>
      </c>
      <c r="Q8" s="846" t="n">
        <v>51.7215900694547</v>
      </c>
      <c r="R8" s="845" t="n">
        <v>46.8177826591994</v>
      </c>
      <c r="S8" s="845" t="n">
        <v>53.7567282614727</v>
      </c>
      <c r="T8" s="845" t="n">
        <v>54.3323751460972</v>
      </c>
      <c r="U8" s="845" t="n">
        <v>57.7248175483445</v>
      </c>
      <c r="V8" s="845" t="n">
        <v>66.9690420382941</v>
      </c>
    </row>
    <row r="9" s="847" customFormat="true" ht="16.95" hidden="false" customHeight="true" outlineLevel="0" collapsed="false">
      <c r="A9" s="848" t="s">
        <v>505</v>
      </c>
      <c r="B9" s="843"/>
      <c r="C9" s="844" t="n">
        <v>13.5486365394509</v>
      </c>
      <c r="D9" s="844" t="n">
        <v>11.6757664456141</v>
      </c>
      <c r="E9" s="845" t="n">
        <v>0</v>
      </c>
      <c r="F9" s="845" t="n">
        <v>0.656083313833079</v>
      </c>
      <c r="G9" s="845" t="n">
        <v>6.97972495653535</v>
      </c>
      <c r="H9" s="845" t="n">
        <v>12.9452631124728</v>
      </c>
      <c r="I9" s="845" t="n">
        <v>12.5132427437651</v>
      </c>
      <c r="J9" s="845" t="n">
        <v>12.7480436098983</v>
      </c>
      <c r="K9" s="845" t="n">
        <v>11.4238213411566</v>
      </c>
      <c r="L9" s="845" t="n">
        <v>14.4770341081186</v>
      </c>
      <c r="M9" s="845" t="n">
        <v>17.1129339554836</v>
      </c>
      <c r="N9" s="845" t="n">
        <v>17.3400820426364</v>
      </c>
      <c r="O9" s="845" t="n">
        <v>22.118203796101</v>
      </c>
      <c r="P9" s="845" t="n">
        <v>31.1055160991403</v>
      </c>
      <c r="Q9" s="846" t="n">
        <v>48.1079859256637</v>
      </c>
      <c r="R9" s="845" t="n">
        <v>37.7599559229697</v>
      </c>
      <c r="S9" s="845" t="n">
        <v>58.803565848233</v>
      </c>
      <c r="T9" s="845" t="n">
        <v>56.0381059120202</v>
      </c>
      <c r="U9" s="845" t="n">
        <v>46.1431977236023</v>
      </c>
      <c r="V9" s="845" t="n">
        <v>48.0348111101693</v>
      </c>
    </row>
    <row r="10" s="847" customFormat="true" ht="16.95" hidden="false" customHeight="true" outlineLevel="0" collapsed="false">
      <c r="A10" s="848" t="s">
        <v>506</v>
      </c>
      <c r="B10" s="849"/>
      <c r="C10" s="844" t="n">
        <v>10.9530805394686</v>
      </c>
      <c r="D10" s="844" t="n">
        <v>9.46144349322832</v>
      </c>
      <c r="E10" s="845" t="n">
        <v>0</v>
      </c>
      <c r="F10" s="845" t="n">
        <v>0.321558745299213</v>
      </c>
      <c r="G10" s="845" t="n">
        <v>4.59515360903899</v>
      </c>
      <c r="H10" s="845" t="n">
        <v>10.33552456587</v>
      </c>
      <c r="I10" s="845" t="n">
        <v>11.4660216640362</v>
      </c>
      <c r="J10" s="845" t="n">
        <v>9.4103529851921</v>
      </c>
      <c r="K10" s="845" t="n">
        <v>8.61374227683108</v>
      </c>
      <c r="L10" s="845" t="n">
        <v>11.4892164692286</v>
      </c>
      <c r="M10" s="845" t="n">
        <v>14.6471163070483</v>
      </c>
      <c r="N10" s="845" t="n">
        <v>14.6171933476649</v>
      </c>
      <c r="O10" s="845" t="n">
        <v>15.7121232443618</v>
      </c>
      <c r="P10" s="845" t="n">
        <v>22.5041492025092</v>
      </c>
      <c r="Q10" s="846" t="n">
        <v>41.1159337003206</v>
      </c>
      <c r="R10" s="845" t="n">
        <v>32.5760329040093</v>
      </c>
      <c r="S10" s="845" t="n">
        <v>46.2093578865609</v>
      </c>
      <c r="T10" s="845" t="n">
        <v>46.4766288951841</v>
      </c>
      <c r="U10" s="845" t="n">
        <v>54.1966253567945</v>
      </c>
      <c r="V10" s="845" t="n">
        <v>47.5787692958342</v>
      </c>
    </row>
    <row r="11" s="847" customFormat="true" ht="16.95" hidden="false" customHeight="true" outlineLevel="0" collapsed="false">
      <c r="A11" s="848" t="s">
        <v>507</v>
      </c>
      <c r="B11" s="849"/>
      <c r="C11" s="844" t="n">
        <v>10.431292300433</v>
      </c>
      <c r="D11" s="844" t="n">
        <v>9.0457894831529</v>
      </c>
      <c r="E11" s="845" t="n">
        <v>0</v>
      </c>
      <c r="F11" s="845" t="n">
        <v>0.473222693867507</v>
      </c>
      <c r="G11" s="845" t="n">
        <v>3.56012594215227</v>
      </c>
      <c r="H11" s="845" t="n">
        <v>9.66202444081034</v>
      </c>
      <c r="I11" s="845" t="n">
        <v>8.48817867718383</v>
      </c>
      <c r="J11" s="845" t="n">
        <v>9.6889727728664</v>
      </c>
      <c r="K11" s="845" t="n">
        <v>7.6471276914675</v>
      </c>
      <c r="L11" s="845" t="n">
        <v>10.6381015547911</v>
      </c>
      <c r="M11" s="845" t="n">
        <v>15.1080723423026</v>
      </c>
      <c r="N11" s="845" t="n">
        <v>13.671355527329</v>
      </c>
      <c r="O11" s="845" t="n">
        <v>17.4227856728334</v>
      </c>
      <c r="P11" s="845" t="n">
        <v>22.5790003334515</v>
      </c>
      <c r="Q11" s="846" t="n">
        <v>39.7104632140376</v>
      </c>
      <c r="R11" s="845" t="n">
        <v>27.2541829929705</v>
      </c>
      <c r="S11" s="845" t="n">
        <v>47.8278198485452</v>
      </c>
      <c r="T11" s="845" t="n">
        <v>51.0798275545022</v>
      </c>
      <c r="U11" s="845" t="n">
        <v>52.0267824828085</v>
      </c>
      <c r="V11" s="845" t="n">
        <v>41.6963037453092</v>
      </c>
    </row>
    <row r="12" s="847" customFormat="true" ht="16.95" hidden="false" customHeight="true" outlineLevel="0" collapsed="false">
      <c r="A12" s="848" t="s">
        <v>508</v>
      </c>
      <c r="B12" s="849"/>
      <c r="C12" s="844" t="n">
        <v>8.9779613138919</v>
      </c>
      <c r="D12" s="844" t="n">
        <v>7.86278819767999</v>
      </c>
      <c r="E12" s="845" t="n">
        <v>0</v>
      </c>
      <c r="F12" s="845" t="n">
        <v>0.41040562953402</v>
      </c>
      <c r="G12" s="845" t="n">
        <v>4.21384439421883</v>
      </c>
      <c r="H12" s="845" t="n">
        <v>7.27271216059811</v>
      </c>
      <c r="I12" s="845" t="n">
        <v>7.61673406630012</v>
      </c>
      <c r="J12" s="845" t="n">
        <v>8.22135843149635</v>
      </c>
      <c r="K12" s="845" t="n">
        <v>7.21840399171353</v>
      </c>
      <c r="L12" s="845" t="n">
        <v>8.45683194848465</v>
      </c>
      <c r="M12" s="845" t="n">
        <v>10.955938502126</v>
      </c>
      <c r="N12" s="845" t="n">
        <v>13.4589666694808</v>
      </c>
      <c r="O12" s="845" t="n">
        <v>13.1978867854218</v>
      </c>
      <c r="P12" s="845" t="n">
        <v>20.5482207827291</v>
      </c>
      <c r="Q12" s="846" t="n">
        <v>33.9474951109621</v>
      </c>
      <c r="R12" s="845" t="n">
        <v>24.3551378361059</v>
      </c>
      <c r="S12" s="845" t="n">
        <v>34.6674095397282</v>
      </c>
      <c r="T12" s="845" t="n">
        <v>41.8875391792931</v>
      </c>
      <c r="U12" s="845" t="n">
        <v>59.4158152168147</v>
      </c>
      <c r="V12" s="845" t="n">
        <v>45.9643316786174</v>
      </c>
    </row>
    <row r="13" s="847" customFormat="true" ht="16.95" hidden="false" customHeight="true" outlineLevel="0" collapsed="false">
      <c r="A13" s="848" t="s">
        <v>509</v>
      </c>
      <c r="B13" s="849"/>
      <c r="C13" s="844" t="n">
        <v>7.40993081344446</v>
      </c>
      <c r="D13" s="844" t="n">
        <v>6.71767851266742</v>
      </c>
      <c r="E13" s="845" t="n">
        <v>0</v>
      </c>
      <c r="F13" s="845" t="n">
        <v>0.200629374347328</v>
      </c>
      <c r="G13" s="845" t="n">
        <v>3.60614064725231</v>
      </c>
      <c r="H13" s="845" t="n">
        <v>7.02502692053227</v>
      </c>
      <c r="I13" s="845" t="n">
        <v>7.35335508236011</v>
      </c>
      <c r="J13" s="845" t="n">
        <v>7.06018674463412</v>
      </c>
      <c r="K13" s="845" t="n">
        <v>6.02686887724912</v>
      </c>
      <c r="L13" s="845" t="n">
        <v>6.84217144632409</v>
      </c>
      <c r="M13" s="845" t="n">
        <v>7.56032696190485</v>
      </c>
      <c r="N13" s="845" t="n">
        <v>11.7042316769059</v>
      </c>
      <c r="O13" s="845" t="n">
        <v>12.9253956607227</v>
      </c>
      <c r="P13" s="845" t="n">
        <v>14.9210439710615</v>
      </c>
      <c r="Q13" s="846" t="n">
        <v>27.2198609105734</v>
      </c>
      <c r="R13" s="845" t="n">
        <v>21.7244284586235</v>
      </c>
      <c r="S13" s="845" t="n">
        <v>26.4395440515482</v>
      </c>
      <c r="T13" s="845" t="n">
        <v>37.2174232677817</v>
      </c>
      <c r="U13" s="845" t="n">
        <v>40.8313664565345</v>
      </c>
      <c r="V13" s="845" t="n">
        <v>19.2756634040822</v>
      </c>
    </row>
    <row r="14" s="847" customFormat="true" ht="16.95" hidden="false" customHeight="true" outlineLevel="0" collapsed="false">
      <c r="A14" s="848" t="s">
        <v>510</v>
      </c>
      <c r="B14" s="849"/>
      <c r="C14" s="844" t="n">
        <v>7.6602891318534</v>
      </c>
      <c r="D14" s="844" t="n">
        <v>7.16209667862533</v>
      </c>
      <c r="E14" s="845" t="n">
        <v>0</v>
      </c>
      <c r="F14" s="845" t="n">
        <v>0.398347455580524</v>
      </c>
      <c r="G14" s="845" t="n">
        <v>2.75781730894393</v>
      </c>
      <c r="H14" s="845" t="n">
        <v>8.9173441813533</v>
      </c>
      <c r="I14" s="845" t="n">
        <v>8.59127492486447</v>
      </c>
      <c r="J14" s="845" t="n">
        <v>7.29866732727597</v>
      </c>
      <c r="K14" s="845" t="n">
        <v>8.59093385804717</v>
      </c>
      <c r="L14" s="845" t="n">
        <v>7.04931322475752</v>
      </c>
      <c r="M14" s="845" t="n">
        <v>8.65275470692778</v>
      </c>
      <c r="N14" s="845" t="n">
        <v>9.64605935231941</v>
      </c>
      <c r="O14" s="845" t="n">
        <v>10.5205571687077</v>
      </c>
      <c r="P14" s="845" t="n">
        <v>14.2119798791162</v>
      </c>
      <c r="Q14" s="846" t="n">
        <v>27.4848871507385</v>
      </c>
      <c r="R14" s="845" t="n">
        <v>22.2435489223539</v>
      </c>
      <c r="S14" s="845" t="n">
        <v>29.9672025616409</v>
      </c>
      <c r="T14" s="845" t="n">
        <v>36.1671628624986</v>
      </c>
      <c r="U14" s="845" t="n">
        <v>26.1174539213492</v>
      </c>
      <c r="V14" s="845" t="n">
        <v>31.5320641677506</v>
      </c>
    </row>
    <row r="15" s="847" customFormat="true" ht="16.95" hidden="false" customHeight="true" outlineLevel="0" collapsed="false">
      <c r="A15" s="848" t="s">
        <v>511</v>
      </c>
      <c r="B15" s="849"/>
      <c r="C15" s="844" t="n">
        <v>7.13570362144141</v>
      </c>
      <c r="D15" s="844" t="n">
        <v>6.68613990793752</v>
      </c>
      <c r="E15" s="845" t="n">
        <v>0</v>
      </c>
      <c r="F15" s="845" t="n">
        <v>0.64658377462676</v>
      </c>
      <c r="G15" s="845" t="n">
        <v>2.65336733975557</v>
      </c>
      <c r="H15" s="845" t="n">
        <v>6.01359717275024</v>
      </c>
      <c r="I15" s="845" t="n">
        <v>8.3727141976577</v>
      </c>
      <c r="J15" s="845" t="n">
        <v>7.82689636768973</v>
      </c>
      <c r="K15" s="845" t="n">
        <v>7.10235884927928</v>
      </c>
      <c r="L15" s="845" t="n">
        <v>7.23339585054033</v>
      </c>
      <c r="M15" s="845" t="n">
        <v>7.62885071933231</v>
      </c>
      <c r="N15" s="845" t="n">
        <v>8.45162756646805</v>
      </c>
      <c r="O15" s="845" t="n">
        <v>9.43868655432882</v>
      </c>
      <c r="P15" s="845" t="n">
        <v>15.0733706501104</v>
      </c>
      <c r="Q15" s="846" t="n">
        <v>25.3621003016564</v>
      </c>
      <c r="R15" s="845" t="n">
        <v>17.8924423355831</v>
      </c>
      <c r="S15" s="845" t="n">
        <v>25.5841058096594</v>
      </c>
      <c r="T15" s="845" t="n">
        <v>32.7997341943619</v>
      </c>
      <c r="U15" s="845" t="n">
        <v>35.6603100748866</v>
      </c>
      <c r="V15" s="845" t="n">
        <v>48.8042947779405</v>
      </c>
    </row>
    <row r="16" s="847" customFormat="true" ht="16.95" hidden="false" customHeight="true" outlineLevel="0" collapsed="false">
      <c r="A16" s="848" t="s">
        <v>512</v>
      </c>
      <c r="B16" s="849"/>
      <c r="C16" s="844" t="n">
        <v>6.59859040634082</v>
      </c>
      <c r="D16" s="844" t="n">
        <v>6.2403319223436</v>
      </c>
      <c r="E16" s="845" t="n">
        <v>0</v>
      </c>
      <c r="F16" s="845" t="n">
        <v>0.199653601002261</v>
      </c>
      <c r="G16" s="845" t="n">
        <v>2.28775365468646</v>
      </c>
      <c r="H16" s="845" t="n">
        <v>5.70038143695215</v>
      </c>
      <c r="I16" s="845" t="n">
        <v>8.75226100075853</v>
      </c>
      <c r="J16" s="845" t="n">
        <v>6.31506588373653</v>
      </c>
      <c r="K16" s="845" t="n">
        <v>5.4361644235882</v>
      </c>
      <c r="L16" s="845" t="n">
        <v>6.02266163318158</v>
      </c>
      <c r="M16" s="845" t="n">
        <v>8.50328867450294</v>
      </c>
      <c r="N16" s="845" t="n">
        <v>10.2904740742249</v>
      </c>
      <c r="O16" s="845" t="n">
        <v>8.81302772863651</v>
      </c>
      <c r="P16" s="845" t="n">
        <v>11.0596209144258</v>
      </c>
      <c r="Q16" s="846" t="n">
        <v>24.7153079575698</v>
      </c>
      <c r="R16" s="845" t="n">
        <v>17.6010001315963</v>
      </c>
      <c r="S16" s="845" t="n">
        <v>26.1343402788803</v>
      </c>
      <c r="T16" s="845" t="n">
        <v>35.9281437125749</v>
      </c>
      <c r="U16" s="845" t="n">
        <v>33.9445931663362</v>
      </c>
      <c r="V16" s="845" t="n">
        <v>21.8932619276175</v>
      </c>
    </row>
    <row r="17" s="847" customFormat="true" ht="16.95" hidden="false" customHeight="true" outlineLevel="0" collapsed="false">
      <c r="A17" s="848" t="s">
        <v>477</v>
      </c>
      <c r="B17" s="849" t="s">
        <v>166</v>
      </c>
      <c r="C17" s="844" t="n">
        <v>7.13963943786947</v>
      </c>
      <c r="D17" s="844" t="n">
        <v>6.88113258415457</v>
      </c>
      <c r="E17" s="845" t="n">
        <v>0</v>
      </c>
      <c r="F17" s="845" t="n">
        <v>0.253310515122131</v>
      </c>
      <c r="G17" s="845" t="n">
        <v>2.73561659249533</v>
      </c>
      <c r="H17" s="845" t="n">
        <v>6.16673530830373</v>
      </c>
      <c r="I17" s="845" t="n">
        <v>8.09779613745641</v>
      </c>
      <c r="J17" s="845" t="n">
        <v>7.93832078395783</v>
      </c>
      <c r="K17" s="845" t="n">
        <v>7.11983398092547</v>
      </c>
      <c r="L17" s="845" t="n">
        <v>7.85359862188656</v>
      </c>
      <c r="M17" s="845" t="n">
        <v>8.19209742581486</v>
      </c>
      <c r="N17" s="845" t="n">
        <v>10.7051300109868</v>
      </c>
      <c r="O17" s="845" t="n">
        <v>9.95368982005515</v>
      </c>
      <c r="P17" s="845" t="n">
        <v>14.1707562368525</v>
      </c>
      <c r="Q17" s="846" t="n">
        <v>23.9751601619306</v>
      </c>
      <c r="R17" s="845" t="n">
        <v>17.4511289779927</v>
      </c>
      <c r="S17" s="845" t="n">
        <v>21.9467963452809</v>
      </c>
      <c r="T17" s="845" t="n">
        <v>34.1850444405578</v>
      </c>
      <c r="U17" s="845" t="n">
        <v>36.8854493995475</v>
      </c>
      <c r="V17" s="845" t="n">
        <v>33.7920865077415</v>
      </c>
    </row>
    <row r="18" s="847" customFormat="true" ht="16.95" hidden="false" customHeight="true" outlineLevel="0" collapsed="false">
      <c r="A18" s="848" t="s">
        <v>513</v>
      </c>
      <c r="B18" s="849"/>
      <c r="C18" s="844" t="n">
        <v>7.7940897034818</v>
      </c>
      <c r="D18" s="844" t="n">
        <v>7.60779798352917</v>
      </c>
      <c r="E18" s="845" t="n">
        <v>0</v>
      </c>
      <c r="F18" s="845" t="n">
        <v>0.625545071304319</v>
      </c>
      <c r="G18" s="845" t="n">
        <v>2.21274652636513</v>
      </c>
      <c r="H18" s="845" t="n">
        <v>5.86544337724409</v>
      </c>
      <c r="I18" s="845" t="n">
        <v>8.63964771438915</v>
      </c>
      <c r="J18" s="845" t="n">
        <v>8.42260873205027</v>
      </c>
      <c r="K18" s="845" t="n">
        <v>7.85277934231619</v>
      </c>
      <c r="L18" s="845" t="n">
        <v>9.43422233521507</v>
      </c>
      <c r="M18" s="845" t="n">
        <v>8.67372192236076</v>
      </c>
      <c r="N18" s="845" t="n">
        <v>11.7779373829423</v>
      </c>
      <c r="O18" s="845" t="n">
        <v>14.2558092422662</v>
      </c>
      <c r="P18" s="845" t="n">
        <v>15.8638050588839</v>
      </c>
      <c r="Q18" s="846" t="n">
        <v>25.5526224318205</v>
      </c>
      <c r="R18" s="845" t="n">
        <v>19.0721476458867</v>
      </c>
      <c r="S18" s="845" t="n">
        <v>28.6453379165874</v>
      </c>
      <c r="T18" s="845" t="n">
        <v>25.0491494675158</v>
      </c>
      <c r="U18" s="845" t="n">
        <v>39.4897125952104</v>
      </c>
      <c r="V18" s="845" t="n">
        <v>37.9778884294033</v>
      </c>
    </row>
    <row r="19" s="847" customFormat="true" ht="16.95" hidden="false" customHeight="true" outlineLevel="0" collapsed="false">
      <c r="A19" s="848" t="s">
        <v>514</v>
      </c>
      <c r="B19" s="849"/>
      <c r="C19" s="844" t="n">
        <v>8.70036830095731</v>
      </c>
      <c r="D19" s="844" t="n">
        <v>8.61416345699299</v>
      </c>
      <c r="E19" s="845" t="n">
        <v>0</v>
      </c>
      <c r="F19" s="845" t="n">
        <v>0.32783033687299</v>
      </c>
      <c r="G19" s="845" t="n">
        <v>2.5449457377648</v>
      </c>
      <c r="H19" s="845" t="n">
        <v>6.04819020392944</v>
      </c>
      <c r="I19" s="845" t="n">
        <v>9.16366793225316</v>
      </c>
      <c r="J19" s="845" t="n">
        <v>10.4787082870737</v>
      </c>
      <c r="K19" s="845" t="n">
        <v>8.88748973387858</v>
      </c>
      <c r="L19" s="845" t="n">
        <v>10.4909528867309</v>
      </c>
      <c r="M19" s="845" t="n">
        <v>10.1832313897273</v>
      </c>
      <c r="N19" s="845" t="n">
        <v>10.5049038801295</v>
      </c>
      <c r="O19" s="845" t="n">
        <v>16.8447572524004</v>
      </c>
      <c r="P19" s="845" t="n">
        <v>15.3036153036153</v>
      </c>
      <c r="Q19" s="846" t="n">
        <v>30.3371212600018</v>
      </c>
      <c r="R19" s="845" t="n">
        <v>20.3723648870307</v>
      </c>
      <c r="S19" s="845" t="n">
        <v>33.1021043778054</v>
      </c>
      <c r="T19" s="845" t="n">
        <v>34.7305898529975</v>
      </c>
      <c r="U19" s="845" t="n">
        <v>47.2865304641853</v>
      </c>
      <c r="V19" s="845" t="n">
        <v>49.428965373709</v>
      </c>
    </row>
    <row r="20" s="847" customFormat="true" ht="16.95" hidden="false" customHeight="true" outlineLevel="0" collapsed="false">
      <c r="A20" s="848" t="s">
        <v>515</v>
      </c>
      <c r="B20" s="849"/>
      <c r="C20" s="844" t="n">
        <v>9.96541058759982</v>
      </c>
      <c r="D20" s="844" t="n">
        <v>10.0396946971368</v>
      </c>
      <c r="E20" s="845" t="n">
        <v>0</v>
      </c>
      <c r="F20" s="845" t="n">
        <v>0.577306874974382</v>
      </c>
      <c r="G20" s="845" t="n">
        <v>2.84157331433634</v>
      </c>
      <c r="H20" s="845" t="n">
        <v>5.87533198345768</v>
      </c>
      <c r="I20" s="845" t="n">
        <v>9.36708805929096</v>
      </c>
      <c r="J20" s="845" t="n">
        <v>11.9168666997863</v>
      </c>
      <c r="K20" s="845" t="n">
        <v>12.3908615550584</v>
      </c>
      <c r="L20" s="845" t="n">
        <v>12.1036913931116</v>
      </c>
      <c r="M20" s="845" t="n">
        <v>11.9943266834787</v>
      </c>
      <c r="N20" s="845" t="n">
        <v>13.4877380943855</v>
      </c>
      <c r="O20" s="845" t="n">
        <v>18.7118341555745</v>
      </c>
      <c r="P20" s="845" t="n">
        <v>18.7692945546635</v>
      </c>
      <c r="Q20" s="846" t="n">
        <v>34.0335375539179</v>
      </c>
      <c r="R20" s="845" t="n">
        <v>26.3313706296619</v>
      </c>
      <c r="S20" s="845" t="n">
        <v>31.0589921755231</v>
      </c>
      <c r="T20" s="845" t="n">
        <v>47.392585035133</v>
      </c>
      <c r="U20" s="845" t="n">
        <v>48.6221616023844</v>
      </c>
      <c r="V20" s="845" t="n">
        <v>37.5807398708162</v>
      </c>
    </row>
    <row r="21" s="847" customFormat="true" ht="16.95" hidden="false" customHeight="true" outlineLevel="0" collapsed="false">
      <c r="A21" s="848" t="s">
        <v>516</v>
      </c>
      <c r="B21" s="849"/>
      <c r="C21" s="844" t="n">
        <v>9.77144308493091</v>
      </c>
      <c r="D21" s="844" t="n">
        <v>9.96991028866806</v>
      </c>
      <c r="E21" s="845" t="n">
        <v>0</v>
      </c>
      <c r="F21" s="845" t="n">
        <v>0.239233734348881</v>
      </c>
      <c r="G21" s="845" t="n">
        <v>2.74894715324031</v>
      </c>
      <c r="H21" s="845" t="n">
        <v>5.81047612853839</v>
      </c>
      <c r="I21" s="845" t="n">
        <v>9.49912324184331</v>
      </c>
      <c r="J21" s="845" t="n">
        <v>12.8035820764484</v>
      </c>
      <c r="K21" s="845" t="n">
        <v>11.2441700014871</v>
      </c>
      <c r="L21" s="845" t="n">
        <v>12.0266158698891</v>
      </c>
      <c r="M21" s="845" t="n">
        <v>12.9733899814904</v>
      </c>
      <c r="N21" s="845" t="n">
        <v>12.9606329376708</v>
      </c>
      <c r="O21" s="845" t="n">
        <v>16.2030466458511</v>
      </c>
      <c r="P21" s="845" t="n">
        <v>19.458367373976</v>
      </c>
      <c r="Q21" s="846" t="n">
        <v>32.7879160809008</v>
      </c>
      <c r="R21" s="845" t="n">
        <v>26.7029468715782</v>
      </c>
      <c r="S21" s="845" t="n">
        <v>28.5692662806978</v>
      </c>
      <c r="T21" s="845" t="n">
        <v>36.7375794565925</v>
      </c>
      <c r="U21" s="845" t="n">
        <v>48.1739628877547</v>
      </c>
      <c r="V21" s="845" t="n">
        <v>59.3484389240976</v>
      </c>
    </row>
    <row r="22" s="847" customFormat="true" ht="16.95" hidden="false" customHeight="true" outlineLevel="0" collapsed="false">
      <c r="A22" s="848" t="s">
        <v>517</v>
      </c>
      <c r="B22" s="849"/>
      <c r="C22" s="844" t="n">
        <v>9.99525274530923</v>
      </c>
      <c r="D22" s="844" t="n">
        <v>10.3632409075509</v>
      </c>
      <c r="E22" s="845" t="n">
        <v>0</v>
      </c>
      <c r="F22" s="845" t="n">
        <v>0.306942800595224</v>
      </c>
      <c r="G22" s="845" t="n">
        <v>2.03586688484373</v>
      </c>
      <c r="H22" s="845" t="n">
        <v>6.68562135335634</v>
      </c>
      <c r="I22" s="845" t="n">
        <v>9.28975920170003</v>
      </c>
      <c r="J22" s="845" t="n">
        <v>12.123831763385</v>
      </c>
      <c r="K22" s="845" t="n">
        <v>11.6561128352801</v>
      </c>
      <c r="L22" s="845" t="n">
        <v>13.1406922694866</v>
      </c>
      <c r="M22" s="845" t="n">
        <v>13.2759394198611</v>
      </c>
      <c r="N22" s="845" t="n">
        <v>15.2962934834581</v>
      </c>
      <c r="O22" s="845" t="n">
        <v>18.0881527297841</v>
      </c>
      <c r="P22" s="845" t="n">
        <v>21.2429133911537</v>
      </c>
      <c r="Q22" s="846" t="n">
        <v>32.0482998893817</v>
      </c>
      <c r="R22" s="845" t="n">
        <v>24.1892833962355</v>
      </c>
      <c r="S22" s="845" t="n">
        <v>34.2655980609278</v>
      </c>
      <c r="T22" s="845" t="n">
        <v>36.6291847390025</v>
      </c>
      <c r="U22" s="845" t="n">
        <v>38.4785802569903</v>
      </c>
      <c r="V22" s="845" t="n">
        <v>44.9820560711108</v>
      </c>
    </row>
    <row r="23" s="847" customFormat="true" ht="16.95" hidden="false" customHeight="true" outlineLevel="0" collapsed="false">
      <c r="A23" s="848" t="s">
        <v>518</v>
      </c>
      <c r="B23" s="849"/>
      <c r="C23" s="844" t="n">
        <v>10.6269532045636</v>
      </c>
      <c r="D23" s="844" t="n">
        <v>11.1383923842425</v>
      </c>
      <c r="E23" s="845" t="n">
        <v>0</v>
      </c>
      <c r="F23" s="845" t="n">
        <v>0.499876592966112</v>
      </c>
      <c r="G23" s="845" t="n">
        <v>1.99181468994784</v>
      </c>
      <c r="H23" s="845" t="n">
        <v>5.95877738007708</v>
      </c>
      <c r="I23" s="845" t="n">
        <v>10.461725748377</v>
      </c>
      <c r="J23" s="845" t="n">
        <v>11.9357443183205</v>
      </c>
      <c r="K23" s="845" t="n">
        <v>12.5143093947588</v>
      </c>
      <c r="L23" s="845" t="n">
        <v>13.6759393182161</v>
      </c>
      <c r="M23" s="845" t="n">
        <v>13.8221733811091</v>
      </c>
      <c r="N23" s="845" t="n">
        <v>15.1637198826309</v>
      </c>
      <c r="O23" s="845" t="n">
        <v>18.5767567619395</v>
      </c>
      <c r="P23" s="845" t="n">
        <v>25.7256615452811</v>
      </c>
      <c r="Q23" s="846" t="n">
        <v>35.491876743895</v>
      </c>
      <c r="R23" s="845" t="n">
        <v>24.0458777199064</v>
      </c>
      <c r="S23" s="845" t="n">
        <v>34.3047199463662</v>
      </c>
      <c r="T23" s="845" t="n">
        <v>43.9544839033766</v>
      </c>
      <c r="U23" s="845" t="n">
        <v>51.6001537025855</v>
      </c>
      <c r="V23" s="845" t="n">
        <v>55.7423788288618</v>
      </c>
    </row>
    <row r="24" s="847" customFormat="true" ht="16.95" hidden="false" customHeight="true" outlineLevel="0" collapsed="false">
      <c r="A24" s="848" t="s">
        <v>519</v>
      </c>
      <c r="B24" s="849"/>
      <c r="C24" s="844" t="n">
        <v>11.7064026266758</v>
      </c>
      <c r="D24" s="844" t="n">
        <v>12.4478987624613</v>
      </c>
      <c r="E24" s="845" t="n">
        <v>0</v>
      </c>
      <c r="F24" s="845" t="n">
        <v>0.497689786223573</v>
      </c>
      <c r="G24" s="845" t="n">
        <v>2.85423373429828</v>
      </c>
      <c r="H24" s="845" t="n">
        <v>6.40935766218679</v>
      </c>
      <c r="I24" s="845" t="n">
        <v>11.1430804796514</v>
      </c>
      <c r="J24" s="845" t="n">
        <v>12.7407765878059</v>
      </c>
      <c r="K24" s="845" t="n">
        <v>14.8385016502057</v>
      </c>
      <c r="L24" s="845" t="n">
        <v>14.8667453072443</v>
      </c>
      <c r="M24" s="845" t="n">
        <v>15.3460350359007</v>
      </c>
      <c r="N24" s="845" t="n">
        <v>17.8121407210252</v>
      </c>
      <c r="O24" s="845" t="n">
        <v>22.2406187834382</v>
      </c>
      <c r="P24" s="845" t="n">
        <v>27.3504712499037</v>
      </c>
      <c r="Q24" s="846" t="n">
        <v>37.6412831928846</v>
      </c>
      <c r="R24" s="845" t="n">
        <v>27.3750102656289</v>
      </c>
      <c r="S24" s="845" t="n">
        <v>36.7982772954629</v>
      </c>
      <c r="T24" s="845" t="n">
        <v>45.3137591625194</v>
      </c>
      <c r="U24" s="845" t="n">
        <v>50.4327126747494</v>
      </c>
      <c r="V24" s="845" t="n">
        <v>52.529601722282</v>
      </c>
    </row>
    <row r="25" s="847" customFormat="true" ht="16.95" hidden="false" customHeight="true" outlineLevel="0" collapsed="false">
      <c r="A25" s="848" t="s">
        <v>520</v>
      </c>
      <c r="B25" s="849"/>
      <c r="C25" s="844" t="n">
        <v>12.5422627132013</v>
      </c>
      <c r="D25" s="844" t="n">
        <v>13.5911348584252</v>
      </c>
      <c r="E25" s="845" t="n">
        <v>0</v>
      </c>
      <c r="F25" s="845" t="n">
        <v>0.24669688292321</v>
      </c>
      <c r="G25" s="845" t="n">
        <v>3.18889383650599</v>
      </c>
      <c r="H25" s="845" t="n">
        <v>8.15561922164371</v>
      </c>
      <c r="I25" s="845" t="n">
        <v>12.5918813844774</v>
      </c>
      <c r="J25" s="845" t="n">
        <v>16.2576859425569</v>
      </c>
      <c r="K25" s="845" t="n">
        <v>15.6453337533052</v>
      </c>
      <c r="L25" s="845" t="n">
        <v>18.0539637770383</v>
      </c>
      <c r="M25" s="845" t="n">
        <v>18.9658024720535</v>
      </c>
      <c r="N25" s="845" t="n">
        <v>19.2789076509722</v>
      </c>
      <c r="O25" s="845" t="n">
        <v>24.4040722754949</v>
      </c>
      <c r="P25" s="845" t="n">
        <v>26.1889203239872</v>
      </c>
      <c r="Q25" s="846" t="n">
        <v>33.8605862775729</v>
      </c>
      <c r="R25" s="845" t="n">
        <v>27.0898535634508</v>
      </c>
      <c r="S25" s="845" t="n">
        <v>31.5605954994928</v>
      </c>
      <c r="T25" s="845" t="n">
        <v>38.6393093834829</v>
      </c>
      <c r="U25" s="845" t="n">
        <v>47.6617956003073</v>
      </c>
      <c r="V25" s="845" t="n">
        <v>41.1167635463612</v>
      </c>
    </row>
    <row r="26" s="852" customFormat="true" ht="16.95" hidden="false" customHeight="true" outlineLevel="0" collapsed="false">
      <c r="A26" s="848" t="s">
        <v>521</v>
      </c>
      <c r="B26" s="849"/>
      <c r="C26" s="844" t="n">
        <v>12.8364119017284</v>
      </c>
      <c r="D26" s="844" t="n">
        <v>14.1605631463167</v>
      </c>
      <c r="E26" s="845" t="n">
        <v>0</v>
      </c>
      <c r="F26" s="845" t="n">
        <v>0.370673315722232</v>
      </c>
      <c r="G26" s="845" t="n">
        <v>3.24601161350822</v>
      </c>
      <c r="H26" s="845" t="n">
        <v>8.48794962276338</v>
      </c>
      <c r="I26" s="845" t="n">
        <v>11.9757100664625</v>
      </c>
      <c r="J26" s="845" t="n">
        <v>16.9011381553553</v>
      </c>
      <c r="K26" s="845" t="n">
        <v>18.1312132251697</v>
      </c>
      <c r="L26" s="845" t="n">
        <v>17.6656773188429</v>
      </c>
      <c r="M26" s="845" t="n">
        <v>19.126698146507</v>
      </c>
      <c r="N26" s="845" t="n">
        <v>19.9279190855567</v>
      </c>
      <c r="O26" s="845" t="n">
        <v>20.3790986277284</v>
      </c>
      <c r="P26" s="845" t="n">
        <v>29.7998937137124</v>
      </c>
      <c r="Q26" s="846" t="n">
        <v>35.2025310862627</v>
      </c>
      <c r="R26" s="850" t="n">
        <v>27.1097976596201</v>
      </c>
      <c r="S26" s="851" t="n">
        <v>31.7662544375599</v>
      </c>
      <c r="T26" s="845" t="n">
        <v>41.2501100775409</v>
      </c>
      <c r="U26" s="845" t="n">
        <v>46.5874679711158</v>
      </c>
      <c r="V26" s="845" t="n">
        <v>51.8765788523999</v>
      </c>
    </row>
    <row r="27" s="852" customFormat="true" ht="16.95" hidden="false" customHeight="true" outlineLevel="0" collapsed="false">
      <c r="A27" s="848" t="s">
        <v>522</v>
      </c>
      <c r="B27" s="849"/>
      <c r="C27" s="844" t="n">
        <v>13.6021218708477</v>
      </c>
      <c r="D27" s="844" t="n">
        <v>15.3133974211674</v>
      </c>
      <c r="E27" s="845" t="n">
        <v>0</v>
      </c>
      <c r="F27" s="845" t="n">
        <v>0.247463499133878</v>
      </c>
      <c r="G27" s="845" t="n">
        <v>3.51991779448126</v>
      </c>
      <c r="H27" s="845" t="n">
        <v>8.4500117788043</v>
      </c>
      <c r="I27" s="845" t="n">
        <v>15.1294082536103</v>
      </c>
      <c r="J27" s="845" t="n">
        <v>16.9708521468404</v>
      </c>
      <c r="K27" s="845" t="n">
        <v>21.9653817095222</v>
      </c>
      <c r="L27" s="845" t="n">
        <v>19.086252177757</v>
      </c>
      <c r="M27" s="845" t="n">
        <v>21.3704283155341</v>
      </c>
      <c r="N27" s="845" t="n">
        <v>21.8813988035492</v>
      </c>
      <c r="O27" s="845" t="n">
        <v>20.2210391625175</v>
      </c>
      <c r="P27" s="845" t="n">
        <v>25.5180031361256</v>
      </c>
      <c r="Q27" s="846" t="n">
        <v>36.2416981500689</v>
      </c>
      <c r="R27" s="850" t="n">
        <v>25.9553917222715</v>
      </c>
      <c r="S27" s="851" t="n">
        <v>34.8011496262696</v>
      </c>
      <c r="T27" s="845" t="n">
        <v>39.6184304938657</v>
      </c>
      <c r="U27" s="845" t="n">
        <v>54.5313535085877</v>
      </c>
      <c r="V27" s="845" t="n">
        <v>49.1728425415335</v>
      </c>
    </row>
    <row r="28" s="847" customFormat="true" ht="16.95" hidden="false" customHeight="true" outlineLevel="0" collapsed="false">
      <c r="A28" s="848" t="s">
        <v>523</v>
      </c>
      <c r="B28" s="849"/>
      <c r="C28" s="844" t="n">
        <v>16.5823476414751</v>
      </c>
      <c r="D28" s="844" t="n">
        <v>18.8387445045871</v>
      </c>
      <c r="E28" s="845" t="n">
        <v>0</v>
      </c>
      <c r="F28" s="845" t="n">
        <v>0.494760792433623</v>
      </c>
      <c r="G28" s="845" t="n">
        <v>3.77012421616761</v>
      </c>
      <c r="H28" s="845" t="n">
        <v>10.7577659600555</v>
      </c>
      <c r="I28" s="845" t="n">
        <v>21.7616208822696</v>
      </c>
      <c r="J28" s="845" t="n">
        <v>22.8588546763684</v>
      </c>
      <c r="K28" s="845" t="n">
        <v>23.1059769239061</v>
      </c>
      <c r="L28" s="845" t="n">
        <v>26.0158920231432</v>
      </c>
      <c r="M28" s="845" t="n">
        <v>24.1617568380834</v>
      </c>
      <c r="N28" s="845" t="n">
        <v>27.8273228650808</v>
      </c>
      <c r="O28" s="845" t="n">
        <v>29.3983698354788</v>
      </c>
      <c r="P28" s="845" t="n">
        <v>32.1733944879183</v>
      </c>
      <c r="Q28" s="846" t="n">
        <v>37.2772154011686</v>
      </c>
      <c r="R28" s="845" t="n">
        <v>29.2270301790368</v>
      </c>
      <c r="S28" s="845" t="n">
        <v>35.5893701873465</v>
      </c>
      <c r="T28" s="845" t="n">
        <v>42.9454212353473</v>
      </c>
      <c r="U28" s="845" t="n">
        <v>47.4311871348551</v>
      </c>
      <c r="V28" s="845" t="n">
        <v>45.6866872256759</v>
      </c>
    </row>
    <row r="29" s="847" customFormat="true" ht="16.95" hidden="false" customHeight="true" outlineLevel="0" collapsed="false">
      <c r="A29" s="848" t="s">
        <v>524</v>
      </c>
      <c r="B29" s="849"/>
      <c r="C29" s="844" t="n">
        <v>16.760612641598</v>
      </c>
      <c r="D29" s="844" t="n">
        <v>19.3047021145572</v>
      </c>
      <c r="E29" s="845" t="n">
        <v>0.0680248971123431</v>
      </c>
      <c r="F29" s="845" t="n">
        <v>0.495772301697276</v>
      </c>
      <c r="G29" s="845" t="n">
        <v>2.87596704391852</v>
      </c>
      <c r="H29" s="845" t="n">
        <v>10.5379252204551</v>
      </c>
      <c r="I29" s="845" t="n">
        <v>19.2937681128995</v>
      </c>
      <c r="J29" s="845" t="n">
        <v>25.708106291133</v>
      </c>
      <c r="K29" s="845" t="n">
        <v>26.0718766698096</v>
      </c>
      <c r="L29" s="845" t="n">
        <v>27.5138295928369</v>
      </c>
      <c r="M29" s="845" t="n">
        <v>23.5637509317019</v>
      </c>
      <c r="N29" s="845" t="n">
        <v>26.1141686876985</v>
      </c>
      <c r="O29" s="845" t="n">
        <v>27.7211463220355</v>
      </c>
      <c r="P29" s="845" t="n">
        <v>31.0363823992675</v>
      </c>
      <c r="Q29" s="846" t="n">
        <v>39.2554606832582</v>
      </c>
      <c r="R29" s="845" t="n">
        <v>33.4605661032073</v>
      </c>
      <c r="S29" s="845" t="n">
        <v>39.2146164810508</v>
      </c>
      <c r="T29" s="845" t="n">
        <v>39.0919153804055</v>
      </c>
      <c r="U29" s="845" t="n">
        <v>48.4370283532112</v>
      </c>
      <c r="V29" s="845" t="n">
        <v>49.3366303675876</v>
      </c>
    </row>
    <row r="30" s="847" customFormat="true" ht="16.95" hidden="false" customHeight="true" outlineLevel="0" collapsed="false">
      <c r="A30" s="848" t="s">
        <v>525</v>
      </c>
      <c r="B30" s="849"/>
      <c r="C30" s="844" t="n">
        <v>14.7</v>
      </c>
      <c r="D30" s="844" t="n">
        <v>17.2</v>
      </c>
      <c r="E30" s="845" t="n">
        <v>0</v>
      </c>
      <c r="F30" s="845" t="n">
        <v>0.309232953842652</v>
      </c>
      <c r="G30" s="845" t="n">
        <v>3.28276227722122</v>
      </c>
      <c r="H30" s="845" t="n">
        <v>10.7680657585404</v>
      </c>
      <c r="I30" s="845" t="n">
        <v>16.8334405759626</v>
      </c>
      <c r="J30" s="845" t="n">
        <v>19.498999933563</v>
      </c>
      <c r="K30" s="845" t="n">
        <v>20.5646512045744</v>
      </c>
      <c r="L30" s="845" t="n">
        <v>23.1137578629919</v>
      </c>
      <c r="M30" s="845" t="n">
        <v>21.8792610536188</v>
      </c>
      <c r="N30" s="845" t="n">
        <v>21.9778102393715</v>
      </c>
      <c r="O30" s="845" t="n">
        <v>25.0586403605931</v>
      </c>
      <c r="P30" s="845" t="n">
        <v>30.741210457671</v>
      </c>
      <c r="Q30" s="846" t="n">
        <v>36.3273365151069</v>
      </c>
      <c r="R30" s="845" t="n">
        <v>29.4739902130202</v>
      </c>
      <c r="S30" s="845" t="n">
        <v>34.1309038437818</v>
      </c>
      <c r="T30" s="845" t="n">
        <v>40.3216002204518</v>
      </c>
      <c r="U30" s="845" t="n">
        <v>47.5786120922364</v>
      </c>
      <c r="V30" s="845" t="n">
        <v>41.8466889486699</v>
      </c>
    </row>
    <row r="31" s="847" customFormat="true" ht="16.95" hidden="false" customHeight="true" outlineLevel="0" collapsed="false">
      <c r="A31" s="848" t="s">
        <v>429</v>
      </c>
      <c r="B31" s="849" t="s">
        <v>177</v>
      </c>
      <c r="C31" s="844" t="n">
        <v>15.191</v>
      </c>
      <c r="D31" s="844" t="n">
        <v>17.9496241710474</v>
      </c>
      <c r="E31" s="845" t="n">
        <v>0.0746364458721567</v>
      </c>
      <c r="F31" s="845" t="n">
        <v>0.503555098998933</v>
      </c>
      <c r="G31" s="845" t="n">
        <v>2.78959740530247</v>
      </c>
      <c r="H31" s="845" t="n">
        <v>9.40352704599048</v>
      </c>
      <c r="I31" s="845" t="n">
        <v>17.6488888179831</v>
      </c>
      <c r="J31" s="845" t="n">
        <v>20.7219046390635</v>
      </c>
      <c r="K31" s="845" t="n">
        <v>22.5130199390132</v>
      </c>
      <c r="L31" s="845" t="n">
        <v>25.6917707933831</v>
      </c>
      <c r="M31" s="845" t="n">
        <v>23.4229726779787</v>
      </c>
      <c r="N31" s="845" t="n">
        <v>22.1181261287617</v>
      </c>
      <c r="O31" s="845" t="n">
        <v>24.0606182197759</v>
      </c>
      <c r="P31" s="845" t="n">
        <v>31.9219871005592</v>
      </c>
      <c r="Q31" s="846" t="n">
        <v>36.583443547279</v>
      </c>
      <c r="R31" s="845" t="n">
        <v>32.2882867623317</v>
      </c>
      <c r="S31" s="845" t="n">
        <v>35.4731017746497</v>
      </c>
      <c r="T31" s="845" t="n">
        <v>38.9717908850433</v>
      </c>
      <c r="U31" s="845" t="n">
        <v>43.9219497607656</v>
      </c>
      <c r="V31" s="845" t="n">
        <v>38.4930965670236</v>
      </c>
    </row>
    <row r="32" s="847" customFormat="true" ht="16.95" hidden="false" customHeight="true" outlineLevel="0" collapsed="false">
      <c r="A32" s="848" t="s">
        <v>526</v>
      </c>
      <c r="B32" s="849"/>
      <c r="C32" s="844" t="n">
        <v>14.676</v>
      </c>
      <c r="D32" s="844" t="n">
        <v>17.6052054558458</v>
      </c>
      <c r="E32" s="845" t="n">
        <v>0</v>
      </c>
      <c r="F32" s="845" t="n">
        <v>0.389729586126666</v>
      </c>
      <c r="G32" s="845" t="n">
        <v>3.65973292013501</v>
      </c>
      <c r="H32" s="845" t="n">
        <v>8.91025424853607</v>
      </c>
      <c r="I32" s="845" t="n">
        <v>15.815854786121</v>
      </c>
      <c r="J32" s="845" t="n">
        <v>19.8524455442802</v>
      </c>
      <c r="K32" s="845" t="n">
        <v>22.6534835518347</v>
      </c>
      <c r="L32" s="845" t="n">
        <v>23.0073487393601</v>
      </c>
      <c r="M32" s="845" t="n">
        <v>23.0972338300291</v>
      </c>
      <c r="N32" s="845" t="n">
        <v>23.7352687947179</v>
      </c>
      <c r="O32" s="845" t="n">
        <v>26.6432151580032</v>
      </c>
      <c r="P32" s="845" t="n">
        <v>28.6564810070575</v>
      </c>
      <c r="Q32" s="846" t="n">
        <v>33.8692326622863</v>
      </c>
      <c r="R32" s="845" t="n">
        <v>31.0495128370739</v>
      </c>
      <c r="S32" s="845" t="n">
        <v>32.1730814779247</v>
      </c>
      <c r="T32" s="845" t="n">
        <v>31.8893640897504</v>
      </c>
      <c r="U32" s="845" t="n">
        <v>40.8520743448973</v>
      </c>
      <c r="V32" s="845" t="n">
        <v>42.3743776263286</v>
      </c>
    </row>
    <row r="33" s="847" customFormat="true" ht="16.95" hidden="false" customHeight="true" outlineLevel="0" collapsed="false">
      <c r="A33" s="848" t="s">
        <v>527</v>
      </c>
      <c r="B33" s="849"/>
      <c r="C33" s="844" t="n">
        <v>13.8</v>
      </c>
      <c r="D33" s="844" t="n">
        <v>16.8</v>
      </c>
      <c r="E33" s="845" t="n">
        <v>0</v>
      </c>
      <c r="F33" s="845" t="n">
        <v>0.4</v>
      </c>
      <c r="G33" s="845" t="n">
        <v>3</v>
      </c>
      <c r="H33" s="845" t="n">
        <v>8.1</v>
      </c>
      <c r="I33" s="845" t="n">
        <v>14.3</v>
      </c>
      <c r="J33" s="845" t="n">
        <v>19.1</v>
      </c>
      <c r="K33" s="845" t="n">
        <v>18.4</v>
      </c>
      <c r="L33" s="845" t="n">
        <v>22.8</v>
      </c>
      <c r="M33" s="845" t="n">
        <v>21.9</v>
      </c>
      <c r="N33" s="845" t="n">
        <v>22.7</v>
      </c>
      <c r="O33" s="845" t="n">
        <v>22.5</v>
      </c>
      <c r="P33" s="845" t="n">
        <v>25.2</v>
      </c>
      <c r="Q33" s="846" t="n">
        <v>35.8</v>
      </c>
      <c r="R33" s="845" t="n">
        <v>31.8</v>
      </c>
      <c r="S33" s="845" t="n">
        <v>35.6</v>
      </c>
      <c r="T33" s="845" t="n">
        <v>35.8</v>
      </c>
      <c r="U33" s="845" t="n">
        <v>41.2</v>
      </c>
      <c r="V33" s="845" t="n">
        <v>41.2</v>
      </c>
      <c r="W33" s="853"/>
    </row>
    <row r="34" s="847" customFormat="true" ht="16.95" hidden="false" customHeight="true" outlineLevel="0" collapsed="false">
      <c r="A34" s="848" t="s">
        <v>528</v>
      </c>
      <c r="B34" s="849"/>
      <c r="C34" s="844" t="n">
        <v>12.2509</v>
      </c>
      <c r="D34" s="844" t="n">
        <v>15.1206</v>
      </c>
      <c r="E34" s="845" t="n">
        <v>0</v>
      </c>
      <c r="F34" s="845" t="n">
        <v>0.27226</v>
      </c>
      <c r="G34" s="845" t="n">
        <v>2.60838</v>
      </c>
      <c r="H34" s="845" t="n">
        <v>8.27395</v>
      </c>
      <c r="I34" s="845" t="n">
        <v>13.0404</v>
      </c>
      <c r="J34" s="845" t="n">
        <v>16.485</v>
      </c>
      <c r="K34" s="845" t="n">
        <v>18.4803</v>
      </c>
      <c r="L34" s="845" t="n">
        <v>19.5438</v>
      </c>
      <c r="M34" s="845" t="n">
        <v>19.6819</v>
      </c>
      <c r="N34" s="845" t="n">
        <v>17.8706</v>
      </c>
      <c r="O34" s="845" t="n">
        <v>18.8012</v>
      </c>
      <c r="P34" s="845" t="n">
        <v>23.336</v>
      </c>
      <c r="Q34" s="846" t="n">
        <v>32.1761</v>
      </c>
      <c r="R34" s="845" t="n">
        <v>26.4132</v>
      </c>
      <c r="S34" s="845" t="n">
        <v>29.4199</v>
      </c>
      <c r="T34" s="845" t="n">
        <v>31.9217</v>
      </c>
      <c r="U34" s="845" t="n">
        <v>39.3195</v>
      </c>
      <c r="V34" s="845" t="n">
        <v>46.1984</v>
      </c>
      <c r="W34" s="853"/>
    </row>
    <row r="35" s="847" customFormat="true" ht="16.95" hidden="false" customHeight="true" outlineLevel="0" collapsed="false">
      <c r="A35" s="854" t="s">
        <v>380</v>
      </c>
      <c r="B35" s="849"/>
      <c r="C35" s="844" t="n">
        <v>13.080183893</v>
      </c>
      <c r="D35" s="844" t="n">
        <v>16.183672565</v>
      </c>
      <c r="E35" s="845" t="n">
        <v>0</v>
      </c>
      <c r="F35" s="845" t="n">
        <v>0.5722186419</v>
      </c>
      <c r="G35" s="845" t="n">
        <v>3.0981218566</v>
      </c>
      <c r="H35" s="845" t="n">
        <v>9.0073832589</v>
      </c>
      <c r="I35" s="845" t="n">
        <v>15.977974622</v>
      </c>
      <c r="J35" s="845" t="n">
        <v>17.577314334</v>
      </c>
      <c r="K35" s="845" t="n">
        <v>20.113047156</v>
      </c>
      <c r="L35" s="845" t="n">
        <v>19.840913921</v>
      </c>
      <c r="M35" s="845" t="n">
        <v>22.059459501</v>
      </c>
      <c r="N35" s="845" t="n">
        <v>17.751797988</v>
      </c>
      <c r="O35" s="845" t="n">
        <v>19.663737756</v>
      </c>
      <c r="P35" s="845" t="n">
        <v>24.068553094</v>
      </c>
      <c r="Q35" s="846" t="n">
        <v>32.563756227</v>
      </c>
      <c r="R35" s="845" t="n">
        <v>27.717052373</v>
      </c>
      <c r="S35" s="845" t="n">
        <v>31.044285412</v>
      </c>
      <c r="T35" s="845" t="n">
        <v>32.515070438</v>
      </c>
      <c r="U35" s="845" t="n">
        <v>37.233151334</v>
      </c>
      <c r="V35" s="845" t="n">
        <v>43.118062414</v>
      </c>
      <c r="W35" s="853"/>
    </row>
    <row r="36" customFormat="false" ht="3.6" hidden="false" customHeight="true" outlineLevel="0" collapsed="false">
      <c r="A36" s="829"/>
      <c r="B36" s="855"/>
      <c r="C36" s="856"/>
      <c r="D36" s="856"/>
      <c r="E36" s="857"/>
      <c r="F36" s="857"/>
      <c r="G36" s="857"/>
      <c r="H36" s="857"/>
      <c r="I36" s="857"/>
      <c r="J36" s="857"/>
      <c r="K36" s="857"/>
      <c r="L36" s="857"/>
      <c r="M36" s="857"/>
      <c r="N36" s="857"/>
      <c r="O36" s="857"/>
      <c r="P36" s="857"/>
      <c r="Q36" s="858"/>
      <c r="R36" s="857"/>
      <c r="S36" s="857"/>
      <c r="T36" s="857"/>
      <c r="U36" s="857"/>
      <c r="V36" s="857"/>
    </row>
    <row r="37" s="669" customFormat="true" ht="15.6" hidden="false" customHeight="false" outlineLevel="0" collapsed="false">
      <c r="A37" s="727" t="s">
        <v>497</v>
      </c>
      <c r="C37" s="728"/>
      <c r="D37" s="729"/>
      <c r="E37" s="730"/>
      <c r="F37" s="728"/>
      <c r="G37" s="728"/>
      <c r="H37" s="728"/>
      <c r="I37" s="728"/>
      <c r="J37" s="671"/>
      <c r="K37" s="676"/>
      <c r="L37" s="676"/>
      <c r="M37" s="671"/>
      <c r="N37" s="671"/>
      <c r="O37" s="676"/>
    </row>
    <row r="38" s="622" customFormat="true" ht="16.5" hidden="false" customHeight="true" outlineLevel="0" collapsed="false">
      <c r="A38" s="859" t="s">
        <v>437</v>
      </c>
      <c r="C38" s="661"/>
      <c r="D38" s="661"/>
      <c r="E38" s="661"/>
      <c r="F38" s="661"/>
      <c r="G38" s="661"/>
      <c r="H38" s="661"/>
      <c r="I38" s="661"/>
      <c r="J38" s="623"/>
      <c r="K38" s="623"/>
      <c r="L38" s="623"/>
      <c r="M38" s="623"/>
      <c r="N38" s="623"/>
      <c r="R38" s="661"/>
      <c r="V38" s="576"/>
    </row>
  </sheetData>
  <mergeCells count="1">
    <mergeCell ref="B1:V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4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860" width="11.99"/>
    <col collapsed="false" customWidth="true" hidden="false" outlineLevel="0" max="2" min="2" style="860" width="3.32"/>
    <col collapsed="false" customWidth="true" hidden="false" outlineLevel="0" max="3" min="3" style="860" width="8.21"/>
    <col collapsed="false" customWidth="true" hidden="false" outlineLevel="0" max="22" min="4" style="860" width="7.77"/>
    <col collapsed="false" customWidth="false" hidden="false" outlineLevel="0" max="257" min="23" style="860" width="8.99"/>
  </cols>
  <sheetData>
    <row r="1" s="861" customFormat="true" ht="24.6" hidden="false" customHeight="false" outlineLevel="0" collapsed="false">
      <c r="B1" s="862" t="s">
        <v>529</v>
      </c>
      <c r="C1" s="862"/>
      <c r="D1" s="862"/>
      <c r="E1" s="862"/>
      <c r="F1" s="862"/>
      <c r="G1" s="862"/>
      <c r="H1" s="862"/>
      <c r="I1" s="862"/>
      <c r="J1" s="862"/>
      <c r="K1" s="862"/>
      <c r="L1" s="862"/>
      <c r="M1" s="862"/>
      <c r="N1" s="862"/>
      <c r="O1" s="862"/>
      <c r="P1" s="862"/>
      <c r="Q1" s="862"/>
      <c r="R1" s="862"/>
      <c r="S1" s="862"/>
      <c r="T1" s="862"/>
      <c r="U1" s="862"/>
      <c r="V1" s="862"/>
    </row>
    <row r="2" customFormat="false" ht="14.25" hidden="false" customHeight="true" outlineLevel="0" collapsed="false">
      <c r="C2" s="863"/>
      <c r="I2" s="863"/>
      <c r="J2" s="863"/>
      <c r="K2" s="863"/>
      <c r="L2" s="863"/>
      <c r="V2" s="864" t="s">
        <v>530</v>
      </c>
    </row>
    <row r="3" s="873" customFormat="true" ht="18.6" hidden="false" customHeight="true" outlineLevel="0" collapsed="false">
      <c r="A3" s="865" t="s">
        <v>386</v>
      </c>
      <c r="B3" s="866"/>
      <c r="C3" s="867" t="s">
        <v>387</v>
      </c>
      <c r="D3" s="868" t="s">
        <v>285</v>
      </c>
      <c r="E3" s="869" t="s">
        <v>531</v>
      </c>
      <c r="F3" s="868" t="s">
        <v>501</v>
      </c>
      <c r="G3" s="869" t="s">
        <v>288</v>
      </c>
      <c r="H3" s="870" t="s">
        <v>289</v>
      </c>
      <c r="I3" s="871" t="s">
        <v>290</v>
      </c>
      <c r="J3" s="868" t="s">
        <v>291</v>
      </c>
      <c r="K3" s="869" t="s">
        <v>292</v>
      </c>
      <c r="L3" s="868" t="s">
        <v>293</v>
      </c>
      <c r="M3" s="869" t="s">
        <v>294</v>
      </c>
      <c r="N3" s="868" t="s">
        <v>295</v>
      </c>
      <c r="O3" s="869" t="s">
        <v>296</v>
      </c>
      <c r="P3" s="868" t="s">
        <v>297</v>
      </c>
      <c r="Q3" s="869" t="s">
        <v>298</v>
      </c>
      <c r="R3" s="868" t="s">
        <v>299</v>
      </c>
      <c r="S3" s="869" t="s">
        <v>300</v>
      </c>
      <c r="T3" s="868" t="s">
        <v>301</v>
      </c>
      <c r="U3" s="869" t="s">
        <v>302</v>
      </c>
      <c r="V3" s="872" t="s">
        <v>303</v>
      </c>
    </row>
    <row r="4" s="873" customFormat="true" ht="18.75" hidden="false" customHeight="true" outlineLevel="0" collapsed="false">
      <c r="A4" s="865"/>
      <c r="B4" s="866"/>
      <c r="C4" s="867"/>
      <c r="D4" s="874" t="s">
        <v>503</v>
      </c>
      <c r="E4" s="875" t="s">
        <v>503</v>
      </c>
      <c r="F4" s="874" t="s">
        <v>503</v>
      </c>
      <c r="G4" s="875" t="s">
        <v>503</v>
      </c>
      <c r="H4" s="874" t="s">
        <v>503</v>
      </c>
      <c r="I4" s="875" t="s">
        <v>503</v>
      </c>
      <c r="J4" s="874" t="s">
        <v>503</v>
      </c>
      <c r="K4" s="875" t="s">
        <v>503</v>
      </c>
      <c r="L4" s="874" t="s">
        <v>503</v>
      </c>
      <c r="M4" s="875" t="s">
        <v>503</v>
      </c>
      <c r="N4" s="874" t="s">
        <v>503</v>
      </c>
      <c r="O4" s="875" t="s">
        <v>503</v>
      </c>
      <c r="P4" s="874" t="s">
        <v>503</v>
      </c>
      <c r="Q4" s="875" t="s">
        <v>503</v>
      </c>
      <c r="R4" s="874" t="s">
        <v>503</v>
      </c>
      <c r="S4" s="875" t="s">
        <v>503</v>
      </c>
      <c r="T4" s="874" t="s">
        <v>503</v>
      </c>
      <c r="U4" s="875" t="s">
        <v>503</v>
      </c>
      <c r="V4" s="876" t="s">
        <v>503</v>
      </c>
    </row>
    <row r="5" s="873" customFormat="true" ht="18.75" hidden="true" customHeight="true" outlineLevel="0" collapsed="false">
      <c r="A5" s="877"/>
      <c r="B5" s="878"/>
      <c r="C5" s="879"/>
      <c r="D5" s="879"/>
      <c r="E5" s="879"/>
      <c r="F5" s="879"/>
      <c r="G5" s="879"/>
      <c r="H5" s="879"/>
      <c r="I5" s="879"/>
      <c r="J5" s="879"/>
      <c r="K5" s="879"/>
      <c r="L5" s="879"/>
      <c r="M5" s="879"/>
      <c r="N5" s="879"/>
      <c r="O5" s="879"/>
      <c r="P5" s="879"/>
      <c r="Q5" s="879"/>
      <c r="R5" s="879"/>
      <c r="S5" s="879"/>
      <c r="T5" s="879"/>
      <c r="U5" s="879"/>
      <c r="V5" s="879"/>
    </row>
    <row r="6" s="873" customFormat="true" ht="18.75" hidden="true" customHeight="true" outlineLevel="0" collapsed="false">
      <c r="A6" s="877"/>
      <c r="B6" s="878"/>
      <c r="C6" s="879"/>
      <c r="D6" s="879"/>
      <c r="E6" s="879"/>
      <c r="F6" s="879"/>
      <c r="G6" s="879"/>
      <c r="H6" s="879"/>
      <c r="I6" s="879"/>
      <c r="J6" s="879"/>
      <c r="K6" s="879"/>
      <c r="L6" s="879"/>
      <c r="M6" s="879"/>
      <c r="N6" s="879"/>
      <c r="O6" s="879"/>
      <c r="P6" s="879"/>
      <c r="Q6" s="879"/>
      <c r="R6" s="879"/>
      <c r="S6" s="879"/>
      <c r="T6" s="879"/>
      <c r="U6" s="879"/>
      <c r="V6" s="879"/>
    </row>
    <row r="7" s="873" customFormat="true" ht="18.75" hidden="true" customHeight="true" outlineLevel="0" collapsed="false">
      <c r="A7" s="877"/>
      <c r="B7" s="878"/>
      <c r="C7" s="879"/>
      <c r="D7" s="879"/>
      <c r="E7" s="879"/>
      <c r="F7" s="879"/>
      <c r="G7" s="879"/>
      <c r="H7" s="879"/>
      <c r="I7" s="879"/>
      <c r="J7" s="879"/>
      <c r="K7" s="879"/>
      <c r="L7" s="879"/>
      <c r="M7" s="879"/>
      <c r="N7" s="879"/>
      <c r="O7" s="879"/>
      <c r="P7" s="879"/>
      <c r="Q7" s="879"/>
      <c r="R7" s="879"/>
      <c r="S7" s="879"/>
      <c r="T7" s="879"/>
      <c r="U7" s="879"/>
      <c r="V7" s="879"/>
    </row>
    <row r="8" customFormat="false" ht="16.2" hidden="true" customHeight="true" outlineLevel="0" collapsed="false">
      <c r="A8" s="880" t="s">
        <v>352</v>
      </c>
      <c r="B8" s="881"/>
      <c r="C8" s="882" t="n">
        <v>5742</v>
      </c>
      <c r="D8" s="883" t="n">
        <v>18</v>
      </c>
      <c r="E8" s="884" t="n">
        <v>238</v>
      </c>
      <c r="F8" s="884" t="n">
        <v>138</v>
      </c>
      <c r="G8" s="884" t="n">
        <v>94</v>
      </c>
      <c r="H8" s="884" t="n">
        <v>530</v>
      </c>
      <c r="I8" s="884" t="n">
        <v>677</v>
      </c>
      <c r="J8" s="884" t="n">
        <v>633</v>
      </c>
      <c r="K8" s="884" t="n">
        <v>488</v>
      </c>
      <c r="L8" s="884" t="n">
        <v>314</v>
      </c>
      <c r="M8" s="884" t="n">
        <v>331</v>
      </c>
      <c r="N8" s="884" t="n">
        <v>349</v>
      </c>
      <c r="O8" s="884" t="n">
        <v>370</v>
      </c>
      <c r="P8" s="884" t="n">
        <v>436</v>
      </c>
      <c r="Q8" s="884" t="n">
        <v>359</v>
      </c>
      <c r="R8" s="884" t="n">
        <v>289</v>
      </c>
      <c r="S8" s="884" t="n">
        <v>252</v>
      </c>
      <c r="T8" s="884" t="n">
        <v>144</v>
      </c>
      <c r="U8" s="884" t="n">
        <v>61</v>
      </c>
      <c r="V8" s="884" t="n">
        <v>21</v>
      </c>
    </row>
    <row r="9" customFormat="false" ht="17.4" hidden="false" customHeight="true" outlineLevel="0" collapsed="false">
      <c r="A9" s="885" t="s">
        <v>353</v>
      </c>
      <c r="B9" s="881"/>
      <c r="C9" s="882" t="n">
        <v>6510</v>
      </c>
      <c r="D9" s="883" t="n">
        <v>16</v>
      </c>
      <c r="E9" s="884" t="n">
        <v>228</v>
      </c>
      <c r="F9" s="884" t="n">
        <v>159</v>
      </c>
      <c r="G9" s="884" t="n">
        <v>94</v>
      </c>
      <c r="H9" s="884" t="n">
        <v>704</v>
      </c>
      <c r="I9" s="884" t="n">
        <v>764</v>
      </c>
      <c r="J9" s="884" t="n">
        <v>686</v>
      </c>
      <c r="K9" s="884" t="n">
        <v>539</v>
      </c>
      <c r="L9" s="884" t="n">
        <v>393</v>
      </c>
      <c r="M9" s="884" t="n">
        <v>322</v>
      </c>
      <c r="N9" s="884" t="n">
        <v>408</v>
      </c>
      <c r="O9" s="884" t="n">
        <v>416</v>
      </c>
      <c r="P9" s="884" t="n">
        <v>464</v>
      </c>
      <c r="Q9" s="884" t="n">
        <v>451</v>
      </c>
      <c r="R9" s="884" t="n">
        <v>341</v>
      </c>
      <c r="S9" s="884" t="n">
        <v>281</v>
      </c>
      <c r="T9" s="884" t="n">
        <v>149</v>
      </c>
      <c r="U9" s="884" t="n">
        <v>64</v>
      </c>
      <c r="V9" s="884" t="n">
        <v>31</v>
      </c>
    </row>
    <row r="10" customFormat="false" ht="17.4" hidden="false" customHeight="true" outlineLevel="0" collapsed="false">
      <c r="A10" s="885" t="s">
        <v>354</v>
      </c>
      <c r="B10" s="886"/>
      <c r="C10" s="882" t="n">
        <v>7240</v>
      </c>
      <c r="D10" s="883" t="n">
        <v>16</v>
      </c>
      <c r="E10" s="884" t="n">
        <v>205</v>
      </c>
      <c r="F10" s="884" t="n">
        <v>173</v>
      </c>
      <c r="G10" s="884" t="n">
        <v>160</v>
      </c>
      <c r="H10" s="884" t="n">
        <v>987</v>
      </c>
      <c r="I10" s="884" t="n">
        <v>827</v>
      </c>
      <c r="J10" s="884" t="n">
        <v>681</v>
      </c>
      <c r="K10" s="884" t="n">
        <v>591</v>
      </c>
      <c r="L10" s="884" t="n">
        <v>488</v>
      </c>
      <c r="M10" s="884" t="n">
        <v>339</v>
      </c>
      <c r="N10" s="884" t="n">
        <v>401</v>
      </c>
      <c r="O10" s="884" t="n">
        <v>440</v>
      </c>
      <c r="P10" s="884" t="n">
        <v>506</v>
      </c>
      <c r="Q10" s="884" t="n">
        <v>452</v>
      </c>
      <c r="R10" s="884" t="n">
        <v>382</v>
      </c>
      <c r="S10" s="884" t="n">
        <v>295</v>
      </c>
      <c r="T10" s="884" t="n">
        <v>183</v>
      </c>
      <c r="U10" s="884" t="n">
        <v>83</v>
      </c>
      <c r="V10" s="884" t="n">
        <v>31</v>
      </c>
    </row>
    <row r="11" customFormat="false" ht="17.4" hidden="false" customHeight="true" outlineLevel="0" collapsed="false">
      <c r="A11" s="885" t="s">
        <v>355</v>
      </c>
      <c r="B11" s="886"/>
      <c r="C11" s="882" t="n">
        <v>7733</v>
      </c>
      <c r="D11" s="883" t="n">
        <v>20</v>
      </c>
      <c r="E11" s="884" t="n">
        <v>187</v>
      </c>
      <c r="F11" s="884" t="n">
        <v>150</v>
      </c>
      <c r="G11" s="884" t="n">
        <v>156</v>
      </c>
      <c r="H11" s="884" t="n">
        <v>1020</v>
      </c>
      <c r="I11" s="884" t="n">
        <v>875</v>
      </c>
      <c r="J11" s="884" t="n">
        <v>788</v>
      </c>
      <c r="K11" s="884" t="n">
        <v>587</v>
      </c>
      <c r="L11" s="884" t="n">
        <v>551</v>
      </c>
      <c r="M11" s="884" t="n">
        <v>393</v>
      </c>
      <c r="N11" s="884" t="n">
        <v>444</v>
      </c>
      <c r="O11" s="884" t="n">
        <v>449</v>
      </c>
      <c r="P11" s="884" t="n">
        <v>545</v>
      </c>
      <c r="Q11" s="884" t="n">
        <v>487</v>
      </c>
      <c r="R11" s="884" t="n">
        <v>376</v>
      </c>
      <c r="S11" s="884" t="n">
        <v>347</v>
      </c>
      <c r="T11" s="884" t="n">
        <v>229</v>
      </c>
      <c r="U11" s="884" t="n">
        <v>89</v>
      </c>
      <c r="V11" s="884" t="n">
        <v>40</v>
      </c>
    </row>
    <row r="12" customFormat="false" ht="17.4" hidden="false" customHeight="true" outlineLevel="0" collapsed="false">
      <c r="A12" s="885" t="s">
        <v>356</v>
      </c>
      <c r="B12" s="886"/>
      <c r="C12" s="882" t="n">
        <v>7851</v>
      </c>
      <c r="D12" s="883" t="n">
        <v>22</v>
      </c>
      <c r="E12" s="884" t="n">
        <v>200</v>
      </c>
      <c r="F12" s="884" t="n">
        <v>157</v>
      </c>
      <c r="G12" s="884" t="n">
        <v>184</v>
      </c>
      <c r="H12" s="884" t="n">
        <v>1012</v>
      </c>
      <c r="I12" s="884" t="n">
        <v>828</v>
      </c>
      <c r="J12" s="884" t="n">
        <v>824</v>
      </c>
      <c r="K12" s="884" t="n">
        <v>647</v>
      </c>
      <c r="L12" s="884" t="n">
        <v>544</v>
      </c>
      <c r="M12" s="884" t="n">
        <v>404</v>
      </c>
      <c r="N12" s="884" t="n">
        <v>491</v>
      </c>
      <c r="O12" s="884" t="n">
        <v>441</v>
      </c>
      <c r="P12" s="884" t="n">
        <v>487</v>
      </c>
      <c r="Q12" s="884" t="n">
        <v>478</v>
      </c>
      <c r="R12" s="884" t="n">
        <v>436</v>
      </c>
      <c r="S12" s="884" t="n">
        <v>336</v>
      </c>
      <c r="T12" s="884" t="n">
        <v>233</v>
      </c>
      <c r="U12" s="884" t="n">
        <v>87</v>
      </c>
      <c r="V12" s="884" t="n">
        <v>40</v>
      </c>
    </row>
    <row r="13" customFormat="false" ht="17.4" hidden="false" customHeight="true" outlineLevel="0" collapsed="false">
      <c r="A13" s="885" t="s">
        <v>357</v>
      </c>
      <c r="B13" s="886"/>
      <c r="C13" s="882" t="n">
        <v>7569</v>
      </c>
      <c r="D13" s="883" t="n">
        <v>20</v>
      </c>
      <c r="E13" s="884" t="n">
        <v>169</v>
      </c>
      <c r="F13" s="884" t="n">
        <v>128</v>
      </c>
      <c r="G13" s="884" t="n">
        <v>198</v>
      </c>
      <c r="H13" s="884" t="n">
        <v>818</v>
      </c>
      <c r="I13" s="884" t="n">
        <v>793</v>
      </c>
      <c r="J13" s="884" t="n">
        <v>696</v>
      </c>
      <c r="K13" s="884" t="n">
        <v>632</v>
      </c>
      <c r="L13" s="884" t="n">
        <v>582</v>
      </c>
      <c r="M13" s="884" t="n">
        <v>416</v>
      </c>
      <c r="N13" s="884" t="n">
        <v>429</v>
      </c>
      <c r="O13" s="884" t="n">
        <v>448</v>
      </c>
      <c r="P13" s="884" t="n">
        <v>470</v>
      </c>
      <c r="Q13" s="884" t="n">
        <v>558</v>
      </c>
      <c r="R13" s="884" t="n">
        <v>487</v>
      </c>
      <c r="S13" s="884" t="n">
        <v>331</v>
      </c>
      <c r="T13" s="884" t="n">
        <v>257</v>
      </c>
      <c r="U13" s="884" t="n">
        <v>97</v>
      </c>
      <c r="V13" s="884" t="n">
        <v>40</v>
      </c>
    </row>
    <row r="14" customFormat="false" ht="17.4" hidden="false" customHeight="true" outlineLevel="0" collapsed="false">
      <c r="A14" s="885" t="s">
        <v>358</v>
      </c>
      <c r="B14" s="886"/>
      <c r="C14" s="882" t="n">
        <v>7498</v>
      </c>
      <c r="D14" s="883" t="n">
        <v>16</v>
      </c>
      <c r="E14" s="884" t="n">
        <v>173</v>
      </c>
      <c r="F14" s="884" t="n">
        <v>137</v>
      </c>
      <c r="G14" s="884" t="n">
        <v>173</v>
      </c>
      <c r="H14" s="884" t="n">
        <v>792</v>
      </c>
      <c r="I14" s="884" t="n">
        <v>769</v>
      </c>
      <c r="J14" s="884" t="n">
        <v>706</v>
      </c>
      <c r="K14" s="884" t="n">
        <v>598</v>
      </c>
      <c r="L14" s="884" t="n">
        <v>526</v>
      </c>
      <c r="M14" s="884" t="n">
        <v>445</v>
      </c>
      <c r="N14" s="884" t="n">
        <v>412</v>
      </c>
      <c r="O14" s="884" t="n">
        <v>440</v>
      </c>
      <c r="P14" s="884" t="n">
        <v>435</v>
      </c>
      <c r="Q14" s="884" t="n">
        <v>576</v>
      </c>
      <c r="R14" s="884" t="n">
        <v>509</v>
      </c>
      <c r="S14" s="884" t="n">
        <v>390</v>
      </c>
      <c r="T14" s="884" t="n">
        <v>266</v>
      </c>
      <c r="U14" s="884" t="n">
        <v>92</v>
      </c>
      <c r="V14" s="884" t="n">
        <v>43</v>
      </c>
    </row>
    <row r="15" customFormat="false" ht="17.4" hidden="false" customHeight="true" outlineLevel="0" collapsed="false">
      <c r="A15" s="885" t="s">
        <v>359</v>
      </c>
      <c r="B15" s="886"/>
      <c r="C15" s="882" t="n">
        <v>7377</v>
      </c>
      <c r="D15" s="883" t="n">
        <v>12</v>
      </c>
      <c r="E15" s="884" t="n">
        <v>166</v>
      </c>
      <c r="F15" s="884" t="n">
        <v>116</v>
      </c>
      <c r="G15" s="884" t="n">
        <v>188</v>
      </c>
      <c r="H15" s="884" t="n">
        <v>789</v>
      </c>
      <c r="I15" s="884" t="n">
        <v>694</v>
      </c>
      <c r="J15" s="884" t="n">
        <v>641</v>
      </c>
      <c r="K15" s="884" t="n">
        <v>597</v>
      </c>
      <c r="L15" s="884" t="n">
        <v>510</v>
      </c>
      <c r="M15" s="884" t="n">
        <v>470</v>
      </c>
      <c r="N15" s="884" t="n">
        <v>376</v>
      </c>
      <c r="O15" s="884" t="n">
        <v>416</v>
      </c>
      <c r="P15" s="884" t="n">
        <v>484</v>
      </c>
      <c r="Q15" s="884" t="n">
        <v>561</v>
      </c>
      <c r="R15" s="884" t="n">
        <v>484</v>
      </c>
      <c r="S15" s="884" t="n">
        <v>413</v>
      </c>
      <c r="T15" s="884" t="n">
        <v>290</v>
      </c>
      <c r="U15" s="884" t="n">
        <v>120</v>
      </c>
      <c r="V15" s="884" t="n">
        <v>50</v>
      </c>
    </row>
    <row r="16" customFormat="false" ht="17.4" hidden="false" customHeight="true" outlineLevel="0" collapsed="false">
      <c r="A16" s="885" t="s">
        <v>360</v>
      </c>
      <c r="B16" s="886"/>
      <c r="C16" s="882" t="n">
        <v>7499</v>
      </c>
      <c r="D16" s="883" t="n">
        <v>21</v>
      </c>
      <c r="E16" s="884" t="n">
        <v>133</v>
      </c>
      <c r="F16" s="884" t="n">
        <v>94</v>
      </c>
      <c r="G16" s="884" t="n">
        <v>205</v>
      </c>
      <c r="H16" s="884" t="n">
        <v>949</v>
      </c>
      <c r="I16" s="884" t="n">
        <v>745</v>
      </c>
      <c r="J16" s="884" t="n">
        <v>649</v>
      </c>
      <c r="K16" s="884" t="n">
        <v>600</v>
      </c>
      <c r="L16" s="884" t="n">
        <v>503</v>
      </c>
      <c r="M16" s="884" t="n">
        <v>492</v>
      </c>
      <c r="N16" s="884" t="n">
        <v>352</v>
      </c>
      <c r="O16" s="884" t="n">
        <v>434</v>
      </c>
      <c r="P16" s="884" t="n">
        <v>462</v>
      </c>
      <c r="Q16" s="884" t="n">
        <v>499</v>
      </c>
      <c r="R16" s="884" t="n">
        <v>516</v>
      </c>
      <c r="S16" s="884" t="n">
        <v>373</v>
      </c>
      <c r="T16" s="884" t="n">
        <v>274</v>
      </c>
      <c r="U16" s="884" t="n">
        <v>140</v>
      </c>
      <c r="V16" s="884" t="n">
        <v>58</v>
      </c>
    </row>
    <row r="17" customFormat="false" ht="17.4" hidden="false" customHeight="true" outlineLevel="0" collapsed="false">
      <c r="A17" s="887" t="s">
        <v>477</v>
      </c>
      <c r="B17" s="886" t="s">
        <v>166</v>
      </c>
      <c r="C17" s="882" t="n">
        <v>7420</v>
      </c>
      <c r="D17" s="888" t="n">
        <v>31</v>
      </c>
      <c r="E17" s="882" t="n">
        <v>127</v>
      </c>
      <c r="F17" s="882" t="n">
        <v>96</v>
      </c>
      <c r="G17" s="882" t="n">
        <v>181</v>
      </c>
      <c r="H17" s="882" t="n">
        <v>956</v>
      </c>
      <c r="I17" s="882" t="n">
        <v>714</v>
      </c>
      <c r="J17" s="882" t="n">
        <v>614</v>
      </c>
      <c r="K17" s="882" t="n">
        <v>532</v>
      </c>
      <c r="L17" s="882" t="n">
        <v>537</v>
      </c>
      <c r="M17" s="882" t="n">
        <v>506</v>
      </c>
      <c r="N17" s="882" t="n">
        <v>370</v>
      </c>
      <c r="O17" s="882" t="n">
        <v>400</v>
      </c>
      <c r="P17" s="882" t="n">
        <v>437</v>
      </c>
      <c r="Q17" s="882" t="n">
        <v>488</v>
      </c>
      <c r="R17" s="882" t="n">
        <v>567</v>
      </c>
      <c r="S17" s="882" t="n">
        <v>395</v>
      </c>
      <c r="T17" s="882" t="n">
        <v>262</v>
      </c>
      <c r="U17" s="882" t="n">
        <v>142</v>
      </c>
      <c r="V17" s="882" t="n">
        <v>65</v>
      </c>
    </row>
    <row r="18" customFormat="false" ht="17.4" hidden="false" customHeight="true" outlineLevel="0" collapsed="false">
      <c r="A18" s="885" t="s">
        <v>362</v>
      </c>
      <c r="B18" s="886"/>
      <c r="C18" s="882" t="n">
        <v>7537</v>
      </c>
      <c r="D18" s="888" t="n">
        <v>24</v>
      </c>
      <c r="E18" s="882" t="n">
        <v>120</v>
      </c>
      <c r="F18" s="882" t="n">
        <v>80</v>
      </c>
      <c r="G18" s="882" t="n">
        <v>182</v>
      </c>
      <c r="H18" s="882" t="n">
        <v>917</v>
      </c>
      <c r="I18" s="882" t="n">
        <v>810</v>
      </c>
      <c r="J18" s="882" t="n">
        <v>642</v>
      </c>
      <c r="K18" s="882" t="n">
        <v>522</v>
      </c>
      <c r="L18" s="882" t="n">
        <v>498</v>
      </c>
      <c r="M18" s="882" t="n">
        <v>533</v>
      </c>
      <c r="N18" s="882" t="n">
        <v>399</v>
      </c>
      <c r="O18" s="882" t="n">
        <v>393</v>
      </c>
      <c r="P18" s="882" t="n">
        <v>445</v>
      </c>
      <c r="Q18" s="882" t="n">
        <v>510</v>
      </c>
      <c r="R18" s="882" t="n">
        <v>551</v>
      </c>
      <c r="S18" s="882" t="n">
        <v>448</v>
      </c>
      <c r="T18" s="882" t="n">
        <v>272</v>
      </c>
      <c r="U18" s="882" t="n">
        <v>136</v>
      </c>
      <c r="V18" s="882" t="n">
        <v>55</v>
      </c>
    </row>
    <row r="19" customFormat="false" ht="17.4" hidden="false" customHeight="true" outlineLevel="0" collapsed="false">
      <c r="A19" s="885" t="s">
        <v>363</v>
      </c>
      <c r="B19" s="886"/>
      <c r="C19" s="882" t="n">
        <v>7160</v>
      </c>
      <c r="D19" s="888" t="n">
        <v>18</v>
      </c>
      <c r="E19" s="882" t="n">
        <v>107</v>
      </c>
      <c r="F19" s="882" t="n">
        <v>65</v>
      </c>
      <c r="G19" s="882" t="n">
        <v>153</v>
      </c>
      <c r="H19" s="882" t="n">
        <v>884</v>
      </c>
      <c r="I19" s="882" t="n">
        <v>672</v>
      </c>
      <c r="J19" s="882" t="n">
        <v>554</v>
      </c>
      <c r="K19" s="882" t="n">
        <v>551</v>
      </c>
      <c r="L19" s="882" t="n">
        <v>504</v>
      </c>
      <c r="M19" s="882" t="n">
        <v>504</v>
      </c>
      <c r="N19" s="882" t="n">
        <v>429</v>
      </c>
      <c r="O19" s="882" t="n">
        <v>379</v>
      </c>
      <c r="P19" s="882" t="n">
        <v>441</v>
      </c>
      <c r="Q19" s="882" t="n">
        <v>490</v>
      </c>
      <c r="R19" s="882" t="n">
        <v>511</v>
      </c>
      <c r="S19" s="882" t="n">
        <v>440</v>
      </c>
      <c r="T19" s="882" t="n">
        <v>260</v>
      </c>
      <c r="U19" s="882" t="n">
        <v>139</v>
      </c>
      <c r="V19" s="882" t="n">
        <v>59</v>
      </c>
    </row>
    <row r="20" customFormat="false" ht="17.4" hidden="false" customHeight="true" outlineLevel="0" collapsed="false">
      <c r="A20" s="885" t="s">
        <v>364</v>
      </c>
      <c r="B20" s="886"/>
      <c r="C20" s="882" t="n">
        <v>6646</v>
      </c>
      <c r="D20" s="888" t="n">
        <v>21</v>
      </c>
      <c r="E20" s="882" t="n">
        <v>111</v>
      </c>
      <c r="F20" s="882" t="n">
        <v>58</v>
      </c>
      <c r="G20" s="882" t="n">
        <v>106</v>
      </c>
      <c r="H20" s="882" t="n">
        <v>809</v>
      </c>
      <c r="I20" s="882" t="n">
        <v>632</v>
      </c>
      <c r="J20" s="882" t="n">
        <v>545</v>
      </c>
      <c r="K20" s="882" t="n">
        <v>509</v>
      </c>
      <c r="L20" s="882" t="n">
        <v>507</v>
      </c>
      <c r="M20" s="882" t="n">
        <v>476</v>
      </c>
      <c r="N20" s="882" t="n">
        <v>424</v>
      </c>
      <c r="O20" s="882" t="n">
        <v>332</v>
      </c>
      <c r="P20" s="882" t="n">
        <v>363</v>
      </c>
      <c r="Q20" s="882" t="n">
        <v>444</v>
      </c>
      <c r="R20" s="882" t="n">
        <v>479</v>
      </c>
      <c r="S20" s="882" t="n">
        <v>389</v>
      </c>
      <c r="T20" s="882" t="n">
        <v>241</v>
      </c>
      <c r="U20" s="882" t="n">
        <v>140</v>
      </c>
      <c r="V20" s="882" t="n">
        <v>60</v>
      </c>
    </row>
    <row r="21" customFormat="false" ht="17.4" hidden="false" customHeight="true" outlineLevel="0" collapsed="false">
      <c r="A21" s="885" t="s">
        <v>365</v>
      </c>
      <c r="B21" s="886"/>
      <c r="C21" s="882" t="n">
        <v>6203</v>
      </c>
      <c r="D21" s="888" t="n">
        <v>12</v>
      </c>
      <c r="E21" s="882" t="n">
        <v>96</v>
      </c>
      <c r="F21" s="882" t="n">
        <v>87</v>
      </c>
      <c r="G21" s="882" t="n">
        <v>136</v>
      </c>
      <c r="H21" s="882" t="n">
        <v>728</v>
      </c>
      <c r="I21" s="882" t="n">
        <v>617</v>
      </c>
      <c r="J21" s="882" t="n">
        <v>440</v>
      </c>
      <c r="K21" s="882" t="n">
        <v>407</v>
      </c>
      <c r="L21" s="882" t="n">
        <v>474</v>
      </c>
      <c r="M21" s="882" t="n">
        <v>453</v>
      </c>
      <c r="N21" s="882" t="n">
        <v>420</v>
      </c>
      <c r="O21" s="882" t="n">
        <v>327</v>
      </c>
      <c r="P21" s="882" t="n">
        <v>391</v>
      </c>
      <c r="Q21" s="882" t="n">
        <v>379</v>
      </c>
      <c r="R21" s="882" t="n">
        <v>427</v>
      </c>
      <c r="S21" s="882" t="n">
        <v>368</v>
      </c>
      <c r="T21" s="882" t="n">
        <v>262</v>
      </c>
      <c r="U21" s="882" t="n">
        <v>122</v>
      </c>
      <c r="V21" s="882" t="n">
        <v>57</v>
      </c>
    </row>
    <row r="22" customFormat="false" ht="17.4" hidden="false" customHeight="true" outlineLevel="0" collapsed="false">
      <c r="A22" s="885" t="s">
        <v>366</v>
      </c>
      <c r="B22" s="886"/>
      <c r="C22" s="882" t="n">
        <v>5648</v>
      </c>
      <c r="D22" s="888" t="n">
        <v>15</v>
      </c>
      <c r="E22" s="882" t="n">
        <v>70</v>
      </c>
      <c r="F22" s="882" t="n">
        <v>47</v>
      </c>
      <c r="G22" s="882" t="n">
        <v>103</v>
      </c>
      <c r="H22" s="882" t="n">
        <v>648</v>
      </c>
      <c r="I22" s="882" t="n">
        <v>558</v>
      </c>
      <c r="J22" s="882" t="n">
        <v>414</v>
      </c>
      <c r="K22" s="882" t="n">
        <v>383</v>
      </c>
      <c r="L22" s="882" t="n">
        <v>389</v>
      </c>
      <c r="M22" s="882" t="n">
        <v>417</v>
      </c>
      <c r="N22" s="882" t="n">
        <v>391</v>
      </c>
      <c r="O22" s="882" t="n">
        <v>289</v>
      </c>
      <c r="P22" s="882" t="n">
        <v>341</v>
      </c>
      <c r="Q22" s="882" t="n">
        <v>388</v>
      </c>
      <c r="R22" s="882" t="n">
        <v>381</v>
      </c>
      <c r="S22" s="882" t="n">
        <v>374</v>
      </c>
      <c r="T22" s="882" t="n">
        <v>226</v>
      </c>
      <c r="U22" s="882" t="n">
        <v>147</v>
      </c>
      <c r="V22" s="882" t="n">
        <v>67</v>
      </c>
    </row>
    <row r="23" customFormat="false" ht="17.4" hidden="false" customHeight="true" outlineLevel="0" collapsed="false">
      <c r="A23" s="885" t="s">
        <v>367</v>
      </c>
      <c r="B23" s="886"/>
      <c r="C23" s="882" t="n">
        <v>5534</v>
      </c>
      <c r="D23" s="888" t="n">
        <v>13</v>
      </c>
      <c r="E23" s="882" t="n">
        <v>63</v>
      </c>
      <c r="F23" s="882" t="n">
        <v>48</v>
      </c>
      <c r="G23" s="882" t="n">
        <v>70</v>
      </c>
      <c r="H23" s="882" t="n">
        <v>595</v>
      </c>
      <c r="I23" s="882" t="n">
        <v>629</v>
      </c>
      <c r="J23" s="882" t="n">
        <v>383</v>
      </c>
      <c r="K23" s="882" t="n">
        <v>399</v>
      </c>
      <c r="L23" s="882" t="n">
        <v>371</v>
      </c>
      <c r="M23" s="882" t="n">
        <v>415</v>
      </c>
      <c r="N23" s="882" t="n">
        <v>400</v>
      </c>
      <c r="O23" s="882" t="n">
        <v>306</v>
      </c>
      <c r="P23" s="882" t="n">
        <v>338</v>
      </c>
      <c r="Q23" s="882" t="n">
        <v>346</v>
      </c>
      <c r="R23" s="882" t="n">
        <v>365</v>
      </c>
      <c r="S23" s="882" t="n">
        <v>362</v>
      </c>
      <c r="T23" s="882" t="n">
        <v>248</v>
      </c>
      <c r="U23" s="882" t="n">
        <v>124</v>
      </c>
      <c r="V23" s="882" t="n">
        <v>59</v>
      </c>
    </row>
    <row r="24" customFormat="false" ht="17.4" hidden="false" customHeight="true" outlineLevel="0" collapsed="false">
      <c r="A24" s="885" t="s">
        <v>368</v>
      </c>
      <c r="B24" s="886"/>
      <c r="C24" s="882" t="n">
        <v>4868</v>
      </c>
      <c r="D24" s="888" t="n">
        <v>11</v>
      </c>
      <c r="E24" s="882" t="n">
        <v>56</v>
      </c>
      <c r="F24" s="882" t="n">
        <v>58</v>
      </c>
      <c r="G24" s="882" t="n">
        <v>54</v>
      </c>
      <c r="H24" s="882" t="n">
        <v>490</v>
      </c>
      <c r="I24" s="882" t="n">
        <v>500</v>
      </c>
      <c r="J24" s="882" t="n">
        <v>339</v>
      </c>
      <c r="K24" s="882" t="n">
        <v>287</v>
      </c>
      <c r="L24" s="882" t="n">
        <v>323</v>
      </c>
      <c r="M24" s="882" t="n">
        <v>350</v>
      </c>
      <c r="N24" s="882" t="n">
        <v>346</v>
      </c>
      <c r="O24" s="882" t="n">
        <v>298</v>
      </c>
      <c r="P24" s="882" t="n">
        <v>290</v>
      </c>
      <c r="Q24" s="882" t="n">
        <v>319</v>
      </c>
      <c r="R24" s="882" t="n">
        <v>353</v>
      </c>
      <c r="S24" s="882" t="n">
        <v>348</v>
      </c>
      <c r="T24" s="882" t="n">
        <v>258</v>
      </c>
      <c r="U24" s="882" t="n">
        <v>128</v>
      </c>
      <c r="V24" s="882" t="n">
        <v>60</v>
      </c>
    </row>
    <row r="25" customFormat="false" ht="17.4" hidden="false" customHeight="true" outlineLevel="0" collapsed="false">
      <c r="A25" s="885" t="s">
        <v>369</v>
      </c>
      <c r="B25" s="886"/>
      <c r="C25" s="884" t="n">
        <v>4627</v>
      </c>
      <c r="D25" s="883" t="n">
        <v>11</v>
      </c>
      <c r="E25" s="884" t="n">
        <v>46</v>
      </c>
      <c r="F25" s="884" t="n">
        <v>32</v>
      </c>
      <c r="G25" s="884" t="n">
        <v>54</v>
      </c>
      <c r="H25" s="884" t="n">
        <v>393</v>
      </c>
      <c r="I25" s="884" t="n">
        <v>487</v>
      </c>
      <c r="J25" s="884" t="n">
        <v>357</v>
      </c>
      <c r="K25" s="884" t="n">
        <v>240</v>
      </c>
      <c r="L25" s="884" t="n">
        <v>310</v>
      </c>
      <c r="M25" s="884" t="n">
        <v>322</v>
      </c>
      <c r="N25" s="884" t="n">
        <v>343</v>
      </c>
      <c r="O25" s="884" t="n">
        <v>301</v>
      </c>
      <c r="P25" s="884" t="n">
        <v>253</v>
      </c>
      <c r="Q25" s="884" t="n">
        <v>303</v>
      </c>
      <c r="R25" s="884" t="n">
        <v>341</v>
      </c>
      <c r="S25" s="884" t="n">
        <v>352</v>
      </c>
      <c r="T25" s="884" t="n">
        <v>272</v>
      </c>
      <c r="U25" s="884" t="n">
        <v>144</v>
      </c>
      <c r="V25" s="884" t="n">
        <v>66</v>
      </c>
    </row>
    <row r="26" customFormat="false" ht="17.4" hidden="false" customHeight="true" outlineLevel="0" collapsed="false">
      <c r="A26" s="885" t="s">
        <v>370</v>
      </c>
      <c r="B26" s="886"/>
      <c r="C26" s="884" t="n">
        <v>4484</v>
      </c>
      <c r="D26" s="883" t="n">
        <v>7</v>
      </c>
      <c r="E26" s="884" t="n">
        <v>61</v>
      </c>
      <c r="F26" s="884" t="n">
        <v>47</v>
      </c>
      <c r="G26" s="884" t="n">
        <v>52</v>
      </c>
      <c r="H26" s="884" t="n">
        <v>383</v>
      </c>
      <c r="I26" s="884" t="n">
        <v>455</v>
      </c>
      <c r="J26" s="884" t="n">
        <v>319</v>
      </c>
      <c r="K26" s="884" t="n">
        <v>274</v>
      </c>
      <c r="L26" s="884" t="n">
        <v>289</v>
      </c>
      <c r="M26" s="884" t="n">
        <v>295</v>
      </c>
      <c r="N26" s="884" t="n">
        <v>318</v>
      </c>
      <c r="O26" s="884" t="n">
        <v>301</v>
      </c>
      <c r="P26" s="884" t="n">
        <v>248</v>
      </c>
      <c r="Q26" s="884" t="n">
        <v>284</v>
      </c>
      <c r="R26" s="884" t="n">
        <v>336</v>
      </c>
      <c r="S26" s="884" t="n">
        <v>312</v>
      </c>
      <c r="T26" s="884" t="n">
        <v>288</v>
      </c>
      <c r="U26" s="884" t="n">
        <v>144</v>
      </c>
      <c r="V26" s="884" t="n">
        <v>71</v>
      </c>
    </row>
    <row r="27" customFormat="false" ht="17.4" hidden="false" customHeight="true" outlineLevel="0" collapsed="false">
      <c r="A27" s="885" t="s">
        <v>371</v>
      </c>
      <c r="B27" s="886"/>
      <c r="C27" s="884" t="n">
        <v>4850</v>
      </c>
      <c r="D27" s="883" t="n">
        <v>4</v>
      </c>
      <c r="E27" s="884" t="n">
        <v>34</v>
      </c>
      <c r="F27" s="884" t="n">
        <v>31</v>
      </c>
      <c r="G27" s="884" t="n">
        <v>52</v>
      </c>
      <c r="H27" s="884" t="n">
        <v>434</v>
      </c>
      <c r="I27" s="884" t="n">
        <v>473</v>
      </c>
      <c r="J27" s="884" t="n">
        <v>337</v>
      </c>
      <c r="K27" s="884" t="n">
        <v>308</v>
      </c>
      <c r="L27" s="884" t="n">
        <v>296</v>
      </c>
      <c r="M27" s="884" t="n">
        <v>330</v>
      </c>
      <c r="N27" s="884" t="n">
        <v>380</v>
      </c>
      <c r="O27" s="884" t="n">
        <v>347</v>
      </c>
      <c r="P27" s="884" t="n">
        <v>257</v>
      </c>
      <c r="Q27" s="884" t="n">
        <v>315</v>
      </c>
      <c r="R27" s="884" t="n">
        <v>358</v>
      </c>
      <c r="S27" s="884" t="n">
        <v>372</v>
      </c>
      <c r="T27" s="884" t="n">
        <v>300</v>
      </c>
      <c r="U27" s="884" t="n">
        <v>161</v>
      </c>
      <c r="V27" s="884" t="n">
        <v>61</v>
      </c>
    </row>
    <row r="28" customFormat="false" ht="17.4" hidden="false" customHeight="true" outlineLevel="0" collapsed="false">
      <c r="A28" s="885" t="s">
        <v>372</v>
      </c>
      <c r="B28" s="886"/>
      <c r="C28" s="882" t="n">
        <v>4846</v>
      </c>
      <c r="D28" s="883" t="n">
        <v>5</v>
      </c>
      <c r="E28" s="884" t="n">
        <v>34</v>
      </c>
      <c r="F28" s="884" t="n">
        <v>22</v>
      </c>
      <c r="G28" s="884" t="n">
        <v>49</v>
      </c>
      <c r="H28" s="884" t="n">
        <v>449</v>
      </c>
      <c r="I28" s="884" t="n">
        <v>476</v>
      </c>
      <c r="J28" s="884" t="n">
        <v>382</v>
      </c>
      <c r="K28" s="884" t="n">
        <v>307</v>
      </c>
      <c r="L28" s="884" t="n">
        <v>292</v>
      </c>
      <c r="M28" s="884" t="n">
        <v>313</v>
      </c>
      <c r="N28" s="884" t="n">
        <v>346</v>
      </c>
      <c r="O28" s="884" t="n">
        <v>370</v>
      </c>
      <c r="P28" s="884" t="n">
        <v>292</v>
      </c>
      <c r="Q28" s="884" t="n">
        <v>284</v>
      </c>
      <c r="R28" s="884" t="n">
        <v>340</v>
      </c>
      <c r="S28" s="884" t="n">
        <v>342</v>
      </c>
      <c r="T28" s="884" t="n">
        <v>300</v>
      </c>
      <c r="U28" s="884" t="n">
        <v>154</v>
      </c>
      <c r="V28" s="884" t="n">
        <v>89</v>
      </c>
    </row>
    <row r="29" customFormat="false" ht="17.4" hidden="false" customHeight="true" outlineLevel="0" collapsed="false">
      <c r="A29" s="885" t="s">
        <v>373</v>
      </c>
      <c r="B29" s="886"/>
      <c r="C29" s="882" t="n">
        <v>4748</v>
      </c>
      <c r="D29" s="883" t="n">
        <v>2</v>
      </c>
      <c r="E29" s="884" t="n">
        <v>38</v>
      </c>
      <c r="F29" s="884" t="n">
        <v>28</v>
      </c>
      <c r="G29" s="884" t="n">
        <v>49</v>
      </c>
      <c r="H29" s="884" t="n">
        <v>388</v>
      </c>
      <c r="I29" s="884" t="n">
        <v>441</v>
      </c>
      <c r="J29" s="884" t="n">
        <v>362</v>
      </c>
      <c r="K29" s="884" t="n">
        <v>293</v>
      </c>
      <c r="L29" s="884" t="n">
        <v>303</v>
      </c>
      <c r="M29" s="884" t="n">
        <v>351</v>
      </c>
      <c r="N29" s="884" t="n">
        <v>348</v>
      </c>
      <c r="O29" s="884" t="n">
        <v>372</v>
      </c>
      <c r="P29" s="884" t="n">
        <v>317</v>
      </c>
      <c r="Q29" s="884" t="n">
        <v>254</v>
      </c>
      <c r="R29" s="884" t="n">
        <v>323</v>
      </c>
      <c r="S29" s="884" t="n">
        <v>320</v>
      </c>
      <c r="T29" s="884" t="n">
        <v>297</v>
      </c>
      <c r="U29" s="884" t="n">
        <v>188</v>
      </c>
      <c r="V29" s="884" t="n">
        <v>74</v>
      </c>
    </row>
    <row r="30" customFormat="false" ht="17.4" hidden="false" customHeight="true" outlineLevel="0" collapsed="false">
      <c r="A30" s="885" t="s">
        <v>374</v>
      </c>
      <c r="B30" s="886"/>
      <c r="C30" s="882" t="n">
        <v>4127</v>
      </c>
      <c r="D30" s="883" t="n">
        <v>4</v>
      </c>
      <c r="E30" s="884" t="n">
        <v>34</v>
      </c>
      <c r="F30" s="884" t="n">
        <v>26</v>
      </c>
      <c r="G30" s="884" t="n">
        <v>41</v>
      </c>
      <c r="H30" s="884" t="n">
        <v>304</v>
      </c>
      <c r="I30" s="884" t="n">
        <v>358</v>
      </c>
      <c r="J30" s="884" t="n">
        <v>297</v>
      </c>
      <c r="K30" s="884" t="n">
        <v>247</v>
      </c>
      <c r="L30" s="884" t="n">
        <v>226</v>
      </c>
      <c r="M30" s="884" t="n">
        <v>301</v>
      </c>
      <c r="N30" s="884" t="n">
        <v>304</v>
      </c>
      <c r="O30" s="884" t="n">
        <v>323</v>
      </c>
      <c r="P30" s="884" t="n">
        <v>290</v>
      </c>
      <c r="Q30" s="884" t="n">
        <v>243</v>
      </c>
      <c r="R30" s="884" t="n">
        <v>295</v>
      </c>
      <c r="S30" s="884" t="n">
        <v>303</v>
      </c>
      <c r="T30" s="884" t="n">
        <v>285</v>
      </c>
      <c r="U30" s="884" t="n">
        <v>166</v>
      </c>
      <c r="V30" s="884" t="n">
        <v>80</v>
      </c>
    </row>
    <row r="31" customFormat="false" ht="17.4" hidden="false" customHeight="true" outlineLevel="0" collapsed="false">
      <c r="A31" s="887" t="s">
        <v>429</v>
      </c>
      <c r="B31" s="886" t="s">
        <v>177</v>
      </c>
      <c r="C31" s="882" t="n">
        <v>3871</v>
      </c>
      <c r="D31" s="883" t="n">
        <v>6</v>
      </c>
      <c r="E31" s="884" t="n">
        <v>28</v>
      </c>
      <c r="F31" s="884" t="n">
        <v>22</v>
      </c>
      <c r="G31" s="884" t="n">
        <v>27</v>
      </c>
      <c r="H31" s="884" t="n">
        <v>283</v>
      </c>
      <c r="I31" s="884" t="n">
        <v>333</v>
      </c>
      <c r="J31" s="884" t="n">
        <v>245</v>
      </c>
      <c r="K31" s="884" t="n">
        <v>255</v>
      </c>
      <c r="L31" s="884" t="n">
        <v>219</v>
      </c>
      <c r="M31" s="884" t="n">
        <v>239</v>
      </c>
      <c r="N31" s="884" t="n">
        <v>283</v>
      </c>
      <c r="O31" s="884" t="n">
        <v>277</v>
      </c>
      <c r="P31" s="884" t="n">
        <v>272</v>
      </c>
      <c r="Q31" s="884" t="n">
        <v>234</v>
      </c>
      <c r="R31" s="884" t="n">
        <v>292</v>
      </c>
      <c r="S31" s="884" t="n">
        <v>289</v>
      </c>
      <c r="T31" s="884" t="n">
        <v>288</v>
      </c>
      <c r="U31" s="884" t="n">
        <v>183</v>
      </c>
      <c r="V31" s="884" t="n">
        <v>96</v>
      </c>
    </row>
    <row r="32" customFormat="false" ht="17.4" hidden="false" customHeight="true" outlineLevel="0" collapsed="false">
      <c r="A32" s="885" t="s">
        <v>377</v>
      </c>
      <c r="B32" s="886"/>
      <c r="C32" s="882" t="n">
        <v>3695</v>
      </c>
      <c r="D32" s="883" t="n">
        <v>6</v>
      </c>
      <c r="E32" s="884" t="n">
        <v>22</v>
      </c>
      <c r="F32" s="884" t="n">
        <v>22</v>
      </c>
      <c r="G32" s="884" t="n">
        <v>36</v>
      </c>
      <c r="H32" s="884" t="n">
        <v>236</v>
      </c>
      <c r="I32" s="884" t="n">
        <v>290</v>
      </c>
      <c r="J32" s="884" t="n">
        <v>258</v>
      </c>
      <c r="K32" s="884" t="n">
        <v>229</v>
      </c>
      <c r="L32" s="884" t="n">
        <v>208</v>
      </c>
      <c r="M32" s="884" t="n">
        <v>241</v>
      </c>
      <c r="N32" s="884" t="n">
        <v>241</v>
      </c>
      <c r="O32" s="884" t="n">
        <v>274</v>
      </c>
      <c r="P32" s="884" t="n">
        <v>289</v>
      </c>
      <c r="Q32" s="884" t="n">
        <v>217</v>
      </c>
      <c r="R32" s="884" t="n">
        <v>285</v>
      </c>
      <c r="S32" s="884" t="n">
        <v>276</v>
      </c>
      <c r="T32" s="884" t="n">
        <v>280</v>
      </c>
      <c r="U32" s="884" t="n">
        <v>186</v>
      </c>
      <c r="V32" s="884" t="n">
        <v>99</v>
      </c>
    </row>
    <row r="33" customFormat="false" ht="17.4" hidden="false" customHeight="true" outlineLevel="0" collapsed="false">
      <c r="A33" s="885" t="s">
        <v>378</v>
      </c>
      <c r="B33" s="886"/>
      <c r="C33" s="882" t="n">
        <v>3773</v>
      </c>
      <c r="D33" s="883" t="n">
        <v>7</v>
      </c>
      <c r="E33" s="884" t="n">
        <v>22</v>
      </c>
      <c r="F33" s="884" t="n">
        <v>9</v>
      </c>
      <c r="G33" s="884" t="n">
        <v>39</v>
      </c>
      <c r="H33" s="884" t="n">
        <v>297</v>
      </c>
      <c r="I33" s="884" t="n">
        <v>302</v>
      </c>
      <c r="J33" s="884" t="n">
        <v>272</v>
      </c>
      <c r="K33" s="884" t="n">
        <v>203</v>
      </c>
      <c r="L33" s="884" t="n">
        <v>199</v>
      </c>
      <c r="M33" s="884" t="n">
        <v>235</v>
      </c>
      <c r="N33" s="884" t="n">
        <v>246</v>
      </c>
      <c r="O33" s="884" t="n">
        <v>284</v>
      </c>
      <c r="P33" s="884" t="n">
        <v>308</v>
      </c>
      <c r="Q33" s="884" t="n">
        <v>235</v>
      </c>
      <c r="R33" s="884" t="n">
        <v>259</v>
      </c>
      <c r="S33" s="884" t="n">
        <v>271</v>
      </c>
      <c r="T33" s="884" t="n">
        <v>279</v>
      </c>
      <c r="U33" s="884" t="n">
        <v>202</v>
      </c>
      <c r="V33" s="884" t="n">
        <v>104</v>
      </c>
    </row>
    <row r="34" customFormat="false" ht="17.4" hidden="false" customHeight="true" outlineLevel="0" collapsed="false">
      <c r="A34" s="885" t="s">
        <v>379</v>
      </c>
      <c r="B34" s="886"/>
      <c r="C34" s="882" t="n">
        <v>3704</v>
      </c>
      <c r="D34" s="883" t="n">
        <v>2</v>
      </c>
      <c r="E34" s="884" t="n">
        <v>23</v>
      </c>
      <c r="F34" s="884" t="n">
        <v>4</v>
      </c>
      <c r="G34" s="884" t="n">
        <v>20</v>
      </c>
      <c r="H34" s="884" t="n">
        <v>287</v>
      </c>
      <c r="I34" s="884" t="n">
        <v>335</v>
      </c>
      <c r="J34" s="884" t="n">
        <v>221</v>
      </c>
      <c r="K34" s="884" t="n">
        <v>220</v>
      </c>
      <c r="L34" s="884" t="n">
        <v>199</v>
      </c>
      <c r="M34" s="884" t="n">
        <v>225</v>
      </c>
      <c r="N34" s="884" t="n">
        <v>243</v>
      </c>
      <c r="O34" s="884" t="n">
        <v>252</v>
      </c>
      <c r="P34" s="884" t="n">
        <v>289</v>
      </c>
      <c r="Q34" s="884" t="n">
        <v>289</v>
      </c>
      <c r="R34" s="884" t="n">
        <v>259</v>
      </c>
      <c r="S34" s="884" t="n">
        <v>291</v>
      </c>
      <c r="T34" s="884" t="n">
        <v>227</v>
      </c>
      <c r="U34" s="884" t="n">
        <v>198</v>
      </c>
      <c r="V34" s="884" t="n">
        <v>120</v>
      </c>
    </row>
    <row r="35" customFormat="false" ht="17.4" hidden="false" customHeight="true" outlineLevel="0" collapsed="false">
      <c r="A35" s="885" t="s">
        <v>380</v>
      </c>
      <c r="B35" s="886"/>
      <c r="C35" s="882" t="n">
        <v>3497</v>
      </c>
      <c r="D35" s="883" t="n">
        <v>2</v>
      </c>
      <c r="E35" s="884" t="n">
        <v>13</v>
      </c>
      <c r="F35" s="884" t="n">
        <v>6</v>
      </c>
      <c r="G35" s="884" t="n">
        <v>32</v>
      </c>
      <c r="H35" s="884" t="n">
        <v>250</v>
      </c>
      <c r="I35" s="884" t="n">
        <v>282</v>
      </c>
      <c r="J35" s="884" t="n">
        <v>197</v>
      </c>
      <c r="K35" s="884" t="n">
        <v>195</v>
      </c>
      <c r="L35" s="884" t="n">
        <v>172</v>
      </c>
      <c r="M35" s="884" t="n">
        <v>193</v>
      </c>
      <c r="N35" s="884" t="n">
        <v>215</v>
      </c>
      <c r="O35" s="884" t="n">
        <v>268</v>
      </c>
      <c r="P35" s="884" t="n">
        <v>295</v>
      </c>
      <c r="Q35" s="884" t="n">
        <v>299</v>
      </c>
      <c r="R35" s="884" t="n">
        <v>229</v>
      </c>
      <c r="S35" s="884" t="n">
        <v>275</v>
      </c>
      <c r="T35" s="884" t="n">
        <v>266</v>
      </c>
      <c r="U35" s="884" t="n">
        <v>195</v>
      </c>
      <c r="V35" s="884" t="n">
        <v>113</v>
      </c>
    </row>
    <row r="36" customFormat="false" ht="6" hidden="false" customHeight="true" outlineLevel="0" collapsed="false">
      <c r="A36" s="889"/>
      <c r="B36" s="890"/>
      <c r="C36" s="891"/>
      <c r="D36" s="892"/>
      <c r="E36" s="892"/>
      <c r="F36" s="892"/>
      <c r="G36" s="892"/>
      <c r="H36" s="892"/>
      <c r="I36" s="892"/>
      <c r="J36" s="892"/>
      <c r="K36" s="892"/>
      <c r="L36" s="892"/>
      <c r="M36" s="892"/>
      <c r="N36" s="892"/>
      <c r="O36" s="892"/>
      <c r="P36" s="892"/>
      <c r="Q36" s="892"/>
      <c r="R36" s="892"/>
      <c r="S36" s="892"/>
      <c r="T36" s="892"/>
      <c r="U36" s="892"/>
      <c r="V36" s="892"/>
    </row>
    <row r="37" s="817" customFormat="true" ht="14.4" hidden="false" customHeight="true" outlineLevel="0" collapsed="false">
      <c r="A37" s="727" t="s">
        <v>497</v>
      </c>
    </row>
    <row r="38" customFormat="false" ht="15.6" hidden="false" customHeight="false" outlineLevel="0" collapsed="false">
      <c r="A38" s="859" t="s">
        <v>437</v>
      </c>
      <c r="C38" s="893"/>
      <c r="D38" s="863"/>
      <c r="E38" s="863"/>
      <c r="F38" s="863"/>
      <c r="G38" s="863"/>
      <c r="H38" s="863"/>
      <c r="I38" s="863"/>
      <c r="J38" s="863"/>
      <c r="K38" s="863"/>
      <c r="L38" s="863"/>
      <c r="M38" s="863"/>
      <c r="N38" s="863"/>
      <c r="O38" s="863"/>
      <c r="P38" s="863"/>
      <c r="Q38" s="863"/>
      <c r="R38" s="863"/>
      <c r="S38" s="863"/>
      <c r="T38" s="863"/>
      <c r="U38" s="863"/>
      <c r="V38" s="863"/>
    </row>
  </sheetData>
  <mergeCells count="4">
    <mergeCell ref="B1:V1"/>
    <mergeCell ref="A3:A4"/>
    <mergeCell ref="B3:B4"/>
    <mergeCell ref="C3:C4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894" width="11.99"/>
    <col collapsed="false" customWidth="true" hidden="false" outlineLevel="0" max="2" min="2" style="894" width="3.32"/>
    <col collapsed="false" customWidth="true" hidden="false" outlineLevel="0" max="22" min="3" style="894" width="7.32"/>
    <col collapsed="false" customWidth="false" hidden="false" outlineLevel="0" max="257" min="23" style="894" width="8.99"/>
  </cols>
  <sheetData>
    <row r="1" s="895" customFormat="true" ht="24.6" hidden="false" customHeight="false" outlineLevel="0" collapsed="false">
      <c r="B1" s="896" t="s">
        <v>532</v>
      </c>
      <c r="C1" s="896"/>
      <c r="D1" s="896"/>
      <c r="E1" s="896"/>
      <c r="F1" s="896"/>
      <c r="G1" s="896"/>
      <c r="H1" s="896"/>
      <c r="I1" s="896"/>
      <c r="J1" s="896"/>
      <c r="K1" s="896"/>
      <c r="L1" s="896"/>
      <c r="M1" s="896"/>
      <c r="N1" s="896"/>
      <c r="O1" s="896"/>
      <c r="P1" s="896"/>
      <c r="Q1" s="896"/>
      <c r="R1" s="896"/>
      <c r="S1" s="896"/>
      <c r="T1" s="896"/>
      <c r="U1" s="896"/>
      <c r="V1" s="896"/>
    </row>
    <row r="2" s="895" customFormat="true" ht="14.25" hidden="false" customHeight="true" outlineLevel="0" collapsed="false">
      <c r="B2" s="894"/>
      <c r="C2" s="897"/>
      <c r="I2" s="897"/>
      <c r="J2" s="897"/>
      <c r="K2" s="897"/>
      <c r="L2" s="897"/>
      <c r="V2" s="898" t="s">
        <v>533</v>
      </c>
    </row>
    <row r="3" s="907" customFormat="true" ht="17.25" hidden="false" customHeight="true" outlineLevel="0" collapsed="false">
      <c r="A3" s="899" t="s">
        <v>386</v>
      </c>
      <c r="B3" s="900"/>
      <c r="C3" s="901" t="s">
        <v>387</v>
      </c>
      <c r="D3" s="902" t="s">
        <v>285</v>
      </c>
      <c r="E3" s="903" t="s">
        <v>531</v>
      </c>
      <c r="F3" s="902" t="s">
        <v>501</v>
      </c>
      <c r="G3" s="903" t="s">
        <v>288</v>
      </c>
      <c r="H3" s="904" t="s">
        <v>289</v>
      </c>
      <c r="I3" s="905" t="s">
        <v>290</v>
      </c>
      <c r="J3" s="902" t="s">
        <v>291</v>
      </c>
      <c r="K3" s="903" t="s">
        <v>292</v>
      </c>
      <c r="L3" s="902" t="s">
        <v>293</v>
      </c>
      <c r="M3" s="903" t="s">
        <v>294</v>
      </c>
      <c r="N3" s="902" t="s">
        <v>295</v>
      </c>
      <c r="O3" s="903" t="s">
        <v>296</v>
      </c>
      <c r="P3" s="902" t="s">
        <v>297</v>
      </c>
      <c r="Q3" s="903" t="s">
        <v>298</v>
      </c>
      <c r="R3" s="902" t="s">
        <v>299</v>
      </c>
      <c r="S3" s="903" t="s">
        <v>300</v>
      </c>
      <c r="T3" s="902" t="s">
        <v>301</v>
      </c>
      <c r="U3" s="903" t="s">
        <v>302</v>
      </c>
      <c r="V3" s="906" t="s">
        <v>303</v>
      </c>
    </row>
    <row r="4" s="907" customFormat="true" ht="17.25" hidden="false" customHeight="true" outlineLevel="0" collapsed="false">
      <c r="A4" s="899"/>
      <c r="B4" s="900"/>
      <c r="C4" s="901"/>
      <c r="D4" s="908" t="s">
        <v>503</v>
      </c>
      <c r="E4" s="909" t="s">
        <v>503</v>
      </c>
      <c r="F4" s="908" t="s">
        <v>503</v>
      </c>
      <c r="G4" s="909" t="s">
        <v>503</v>
      </c>
      <c r="H4" s="908" t="s">
        <v>503</v>
      </c>
      <c r="I4" s="909" t="s">
        <v>503</v>
      </c>
      <c r="J4" s="908" t="s">
        <v>503</v>
      </c>
      <c r="K4" s="909" t="s">
        <v>503</v>
      </c>
      <c r="L4" s="908" t="s">
        <v>503</v>
      </c>
      <c r="M4" s="909" t="s">
        <v>503</v>
      </c>
      <c r="N4" s="908" t="s">
        <v>503</v>
      </c>
      <c r="O4" s="909" t="s">
        <v>503</v>
      </c>
      <c r="P4" s="908" t="s">
        <v>503</v>
      </c>
      <c r="Q4" s="909" t="s">
        <v>503</v>
      </c>
      <c r="R4" s="908" t="s">
        <v>503</v>
      </c>
      <c r="S4" s="909" t="s">
        <v>503</v>
      </c>
      <c r="T4" s="908" t="s">
        <v>503</v>
      </c>
      <c r="U4" s="909" t="s">
        <v>503</v>
      </c>
      <c r="V4" s="910" t="s">
        <v>503</v>
      </c>
    </row>
    <row r="5" s="907" customFormat="true" ht="17.25" hidden="true" customHeight="true" outlineLevel="0" collapsed="false">
      <c r="A5" s="911"/>
      <c r="B5" s="912"/>
      <c r="C5" s="913"/>
      <c r="D5" s="913"/>
      <c r="E5" s="913"/>
      <c r="F5" s="913"/>
      <c r="G5" s="913"/>
      <c r="H5" s="913"/>
      <c r="I5" s="913"/>
      <c r="J5" s="913"/>
      <c r="K5" s="913"/>
      <c r="L5" s="913"/>
      <c r="M5" s="913"/>
      <c r="N5" s="913"/>
      <c r="O5" s="913"/>
      <c r="P5" s="913"/>
      <c r="Q5" s="913"/>
      <c r="R5" s="913"/>
      <c r="S5" s="913"/>
      <c r="T5" s="913"/>
      <c r="U5" s="913"/>
      <c r="V5" s="913"/>
    </row>
    <row r="6" s="907" customFormat="true" ht="17.25" hidden="true" customHeight="true" outlineLevel="0" collapsed="false">
      <c r="A6" s="911"/>
      <c r="B6" s="912"/>
      <c r="C6" s="913"/>
      <c r="D6" s="913"/>
      <c r="E6" s="913"/>
      <c r="F6" s="913"/>
      <c r="G6" s="913"/>
      <c r="H6" s="913"/>
      <c r="I6" s="913"/>
      <c r="J6" s="913"/>
      <c r="K6" s="913"/>
      <c r="L6" s="913"/>
      <c r="M6" s="913"/>
      <c r="N6" s="913"/>
      <c r="O6" s="913"/>
      <c r="P6" s="913"/>
      <c r="Q6" s="913"/>
      <c r="R6" s="913"/>
      <c r="S6" s="913"/>
      <c r="T6" s="913"/>
      <c r="U6" s="913"/>
      <c r="V6" s="913"/>
    </row>
    <row r="7" s="907" customFormat="true" ht="17.25" hidden="true" customHeight="true" outlineLevel="0" collapsed="false">
      <c r="A7" s="911"/>
      <c r="B7" s="912"/>
      <c r="C7" s="913"/>
      <c r="D7" s="913"/>
      <c r="E7" s="913"/>
      <c r="F7" s="913"/>
      <c r="G7" s="913"/>
      <c r="H7" s="913"/>
      <c r="I7" s="913"/>
      <c r="J7" s="913"/>
      <c r="K7" s="913"/>
      <c r="L7" s="913"/>
      <c r="M7" s="913"/>
      <c r="N7" s="913"/>
      <c r="O7" s="913"/>
      <c r="P7" s="913"/>
      <c r="Q7" s="913"/>
      <c r="R7" s="913"/>
      <c r="S7" s="913"/>
      <c r="T7" s="913"/>
      <c r="U7" s="913"/>
      <c r="V7" s="913"/>
    </row>
    <row r="8" customFormat="false" ht="19.2" hidden="true" customHeight="true" outlineLevel="0" collapsed="false">
      <c r="A8" s="914" t="s">
        <v>352</v>
      </c>
      <c r="B8" s="915"/>
      <c r="C8" s="916" t="n">
        <v>30.0073952394642</v>
      </c>
      <c r="D8" s="916" t="n">
        <v>5.53704746172516</v>
      </c>
      <c r="E8" s="916" t="n">
        <v>15.18909142429</v>
      </c>
      <c r="F8" s="916" t="n">
        <v>6.86712364554694</v>
      </c>
      <c r="G8" s="916" t="n">
        <v>5.17896349106216</v>
      </c>
      <c r="H8" s="916" t="n">
        <v>27.7080429652416</v>
      </c>
      <c r="I8" s="916" t="n">
        <v>33.8674925599072</v>
      </c>
      <c r="J8" s="916" t="n">
        <v>33.5943574216729</v>
      </c>
      <c r="K8" s="916" t="n">
        <v>29.1687213281332</v>
      </c>
      <c r="L8" s="916" t="n">
        <v>28.6616122430724</v>
      </c>
      <c r="M8" s="916" t="n">
        <v>36.4483655495775</v>
      </c>
      <c r="N8" s="916" t="n">
        <v>40.8825476035681</v>
      </c>
      <c r="O8" s="916" t="n">
        <v>46.5363146760444</v>
      </c>
      <c r="P8" s="916" t="n">
        <v>57.048200495639</v>
      </c>
      <c r="Q8" s="916" t="n">
        <v>61.3075761819213</v>
      </c>
      <c r="R8" s="916" t="n">
        <v>73.1369685865332</v>
      </c>
      <c r="S8" s="916" t="n">
        <v>87.398035625104</v>
      </c>
      <c r="T8" s="916" t="n">
        <v>90.9751397795116</v>
      </c>
      <c r="U8" s="916" t="n">
        <v>83.8384254868814</v>
      </c>
      <c r="V8" s="916" t="n">
        <v>63.9249946729171</v>
      </c>
    </row>
    <row r="9" customFormat="false" ht="19.2" hidden="false" customHeight="true" outlineLevel="0" collapsed="false">
      <c r="A9" s="917" t="s">
        <v>353</v>
      </c>
      <c r="B9" s="915"/>
      <c r="C9" s="916" t="n">
        <v>33.6324068853751</v>
      </c>
      <c r="D9" s="916" t="n">
        <v>5.29200279153147</v>
      </c>
      <c r="E9" s="916" t="n">
        <v>15.0589876397415</v>
      </c>
      <c r="F9" s="916" t="n">
        <v>7.86184901788694</v>
      </c>
      <c r="G9" s="916" t="n">
        <v>5.13931929169246</v>
      </c>
      <c r="H9" s="916" t="n">
        <v>37.2251997681885</v>
      </c>
      <c r="I9" s="916" t="n">
        <v>38.3340349532139</v>
      </c>
      <c r="J9" s="916" t="n">
        <v>36.0675820261464</v>
      </c>
      <c r="K9" s="916" t="n">
        <v>31.2327068442508</v>
      </c>
      <c r="L9" s="916" t="n">
        <v>31.8408637381174</v>
      </c>
      <c r="M9" s="916" t="n">
        <v>36.4187889282358</v>
      </c>
      <c r="N9" s="916" t="n">
        <v>46.5471803589153</v>
      </c>
      <c r="O9" s="916" t="n">
        <v>52.6530958374943</v>
      </c>
      <c r="P9" s="916" t="n">
        <v>59.667712566226</v>
      </c>
      <c r="Q9" s="916" t="n">
        <v>73.4481034592265</v>
      </c>
      <c r="R9" s="916" t="n">
        <v>80.9820438347966</v>
      </c>
      <c r="S9" s="916" t="n">
        <v>94.4217257334485</v>
      </c>
      <c r="T9" s="916" t="n">
        <v>88.8263593711809</v>
      </c>
      <c r="U9" s="916" t="n">
        <v>82.0323515086262</v>
      </c>
      <c r="V9" s="916" t="n">
        <v>87.5928908479557</v>
      </c>
    </row>
    <row r="10" customFormat="false" ht="19.2" hidden="false" customHeight="true" outlineLevel="0" collapsed="false">
      <c r="A10" s="917" t="s">
        <v>354</v>
      </c>
      <c r="B10" s="918"/>
      <c r="C10" s="916" t="n">
        <v>37.0074829232701</v>
      </c>
      <c r="D10" s="916" t="n">
        <v>5.52320262904445</v>
      </c>
      <c r="E10" s="916" t="n">
        <v>14.2763426377946</v>
      </c>
      <c r="F10" s="916" t="n">
        <v>8.56612478912726</v>
      </c>
      <c r="G10" s="916" t="n">
        <v>8.57489987464568</v>
      </c>
      <c r="H10" s="916" t="n">
        <v>52.7374024665289</v>
      </c>
      <c r="I10" s="916" t="n">
        <v>41.8994059606591</v>
      </c>
      <c r="J10" s="916" t="n">
        <v>35.3319491095415</v>
      </c>
      <c r="K10" s="916" t="n">
        <v>33.7061734196881</v>
      </c>
      <c r="L10" s="916" t="n">
        <v>35.6229341618099</v>
      </c>
      <c r="M10" s="916" t="n">
        <v>38.1847488536127</v>
      </c>
      <c r="N10" s="916" t="n">
        <v>44.8358293063081</v>
      </c>
      <c r="O10" s="916" t="n">
        <v>55.4445264911427</v>
      </c>
      <c r="P10" s="916" t="n">
        <v>64.6368647288381</v>
      </c>
      <c r="Q10" s="916" t="n">
        <v>70.6380238856539</v>
      </c>
      <c r="R10" s="916" t="n">
        <v>84.6533644172214</v>
      </c>
      <c r="S10" s="916" t="n">
        <v>96.6791530250743</v>
      </c>
      <c r="T10" s="916" t="n">
        <v>101.252655807365</v>
      </c>
      <c r="U10" s="916" t="n">
        <v>99.9626645469764</v>
      </c>
      <c r="V10" s="916" t="n">
        <v>81.94121378727</v>
      </c>
    </row>
    <row r="11" customFormat="false" ht="19.2" hidden="false" customHeight="true" outlineLevel="0" collapsed="false">
      <c r="A11" s="917" t="s">
        <v>355</v>
      </c>
      <c r="B11" s="918"/>
      <c r="C11" s="916" t="n">
        <v>39.0788212699561</v>
      </c>
      <c r="D11" s="916" t="n">
        <v>6.64946671276964</v>
      </c>
      <c r="E11" s="916" t="n">
        <v>13.7661955241461</v>
      </c>
      <c r="F11" s="916" t="n">
        <v>7.45847494076728</v>
      </c>
      <c r="G11" s="916" t="n">
        <v>8.20252669370346</v>
      </c>
      <c r="H11" s="916" t="n">
        <v>55.0201281968987</v>
      </c>
      <c r="I11" s="916" t="n">
        <v>44.9695286473885</v>
      </c>
      <c r="J11" s="916" t="n">
        <v>40.2932819133787</v>
      </c>
      <c r="K11" s="916" t="n">
        <v>32.8753006801883</v>
      </c>
      <c r="L11" s="916" t="n">
        <v>37.2882067079521</v>
      </c>
      <c r="M11" s="916" t="n">
        <v>42.660958275846</v>
      </c>
      <c r="N11" s="916" t="n">
        <v>48.9633877370975</v>
      </c>
      <c r="O11" s="916" t="n">
        <v>55.8039875615522</v>
      </c>
      <c r="P11" s="916" t="n">
        <v>69.8192514095162</v>
      </c>
      <c r="Q11" s="916" t="n">
        <v>72.8210143204693</v>
      </c>
      <c r="R11" s="916" t="n">
        <v>78.8274831181301</v>
      </c>
      <c r="S11" s="916" t="n">
        <v>110.641689916301</v>
      </c>
      <c r="T11" s="916" t="n">
        <v>116.97280509981</v>
      </c>
      <c r="U11" s="916" t="n">
        <v>100.66051393413</v>
      </c>
      <c r="V11" s="916" t="n">
        <v>98.1089499889627</v>
      </c>
    </row>
    <row r="12" customFormat="false" ht="19.2" hidden="false" customHeight="true" outlineLevel="0" collapsed="false">
      <c r="A12" s="917" t="s">
        <v>356</v>
      </c>
      <c r="B12" s="918"/>
      <c r="C12" s="916" t="n">
        <v>39.2439606738624</v>
      </c>
      <c r="D12" s="916" t="n">
        <v>7.22398626129158</v>
      </c>
      <c r="E12" s="916" t="n">
        <v>15.1966099402545</v>
      </c>
      <c r="F12" s="916" t="n">
        <v>7.95193989346427</v>
      </c>
      <c r="G12" s="916" t="n">
        <v>9.43932947928247</v>
      </c>
      <c r="H12" s="916" t="n">
        <v>55.3819548954474</v>
      </c>
      <c r="I12" s="916" t="n">
        <v>43.0128976355374</v>
      </c>
      <c r="J12" s="916" t="n">
        <v>41.841259137542</v>
      </c>
      <c r="K12" s="916" t="n">
        <v>35.4614593678543</v>
      </c>
      <c r="L12" s="916" t="n">
        <v>34.7505466503731</v>
      </c>
      <c r="M12" s="916" t="n">
        <v>41.1633747853952</v>
      </c>
      <c r="N12" s="916" t="n">
        <v>53.7936580454387</v>
      </c>
      <c r="O12" s="916" t="n">
        <v>53.9582209203731</v>
      </c>
      <c r="P12" s="916" t="n">
        <v>63.0134398480432</v>
      </c>
      <c r="Q12" s="916" t="n">
        <v>68.6856610779338</v>
      </c>
      <c r="R12" s="916" t="n">
        <v>87.0396729224768</v>
      </c>
      <c r="S12" s="916" t="n">
        <v>104.002228619185</v>
      </c>
      <c r="T12" s="916" t="n">
        <v>112.181570445693</v>
      </c>
      <c r="U12" s="916" t="n">
        <v>92.3067129261228</v>
      </c>
      <c r="V12" s="916" t="n">
        <v>91.9286633572348</v>
      </c>
    </row>
    <row r="13" customFormat="false" ht="19.2" hidden="false" customHeight="true" outlineLevel="0" collapsed="false">
      <c r="A13" s="917" t="s">
        <v>357</v>
      </c>
      <c r="B13" s="918"/>
      <c r="C13" s="916" t="n">
        <v>37.4143551599556</v>
      </c>
      <c r="D13" s="916" t="n">
        <v>6.46341384592514</v>
      </c>
      <c r="E13" s="916" t="n">
        <v>13.038453407974</v>
      </c>
      <c r="F13" s="916" t="n">
        <v>6.67049872921788</v>
      </c>
      <c r="G13" s="916" t="n">
        <v>9.93115403019271</v>
      </c>
      <c r="H13" s="916" t="n">
        <v>45.3818930684984</v>
      </c>
      <c r="I13" s="916" t="n">
        <v>41.5734802088216</v>
      </c>
      <c r="J13" s="916" t="n">
        <v>35.2961043953285</v>
      </c>
      <c r="K13" s="916" t="n">
        <v>34.061358951212</v>
      </c>
      <c r="L13" s="916" t="n">
        <v>35.430683702616</v>
      </c>
      <c r="M13" s="916" t="n">
        <v>38.4640989414976</v>
      </c>
      <c r="N13" s="916" t="n">
        <v>47.6967686273115</v>
      </c>
      <c r="O13" s="916" t="n">
        <v>53.5050590944269</v>
      </c>
      <c r="P13" s="916" t="n">
        <v>61.3629895004008</v>
      </c>
      <c r="Q13" s="916" t="n">
        <v>77.8125470640406</v>
      </c>
      <c r="R13" s="916" t="n">
        <v>91.9982318204315</v>
      </c>
      <c r="S13" s="916" t="n">
        <v>98.3313379894658</v>
      </c>
      <c r="T13" s="916" t="n">
        <v>118.084910861974</v>
      </c>
      <c r="U13" s="916" t="n">
        <v>96.6010377142402</v>
      </c>
      <c r="V13" s="916" t="n">
        <v>85.669615129254</v>
      </c>
    </row>
    <row r="14" customFormat="false" ht="19.2" hidden="false" customHeight="true" outlineLevel="0" collapsed="false">
      <c r="A14" s="917" t="s">
        <v>358</v>
      </c>
      <c r="B14" s="918"/>
      <c r="C14" s="916" t="n">
        <v>36.6562463456196</v>
      </c>
      <c r="D14" s="916" t="n">
        <v>5.07022258277138</v>
      </c>
      <c r="E14" s="916" t="n">
        <v>13.3213313015095</v>
      </c>
      <c r="F14" s="916" t="n">
        <v>7.45274848660246</v>
      </c>
      <c r="G14" s="916" t="n">
        <v>8.61426372692884</v>
      </c>
      <c r="H14" s="916" t="n">
        <v>43.6838261736719</v>
      </c>
      <c r="I14" s="916" t="n">
        <v>40.8180814015517</v>
      </c>
      <c r="J14" s="916" t="n">
        <v>35.8901780884871</v>
      </c>
      <c r="K14" s="916" t="n">
        <v>31.8584165088396</v>
      </c>
      <c r="L14" s="916" t="n">
        <v>30.9508986940604</v>
      </c>
      <c r="M14" s="916" t="n">
        <v>36.4760975001988</v>
      </c>
      <c r="N14" s="916" t="n">
        <v>46.907038674398</v>
      </c>
      <c r="O14" s="916" t="n">
        <v>51.1357363255487</v>
      </c>
      <c r="P14" s="916" t="n">
        <v>57.2055296048479</v>
      </c>
      <c r="Q14" s="916" t="n">
        <v>78.7125039458742</v>
      </c>
      <c r="R14" s="916" t="n">
        <v>91.3061806570816</v>
      </c>
      <c r="S14" s="916" t="n">
        <v>108.214898139259</v>
      </c>
      <c r="T14" s="916" t="n">
        <v>117.322747822252</v>
      </c>
      <c r="U14" s="916" t="n">
        <v>85.8144914558615</v>
      </c>
      <c r="V14" s="916" t="n">
        <v>84.7424224508297</v>
      </c>
    </row>
    <row r="15" customFormat="false" ht="19.2" hidden="false" customHeight="true" outlineLevel="0" collapsed="false">
      <c r="A15" s="917" t="s">
        <v>359</v>
      </c>
      <c r="B15" s="918"/>
      <c r="C15" s="916" t="n">
        <v>35.7158972489899</v>
      </c>
      <c r="D15" s="916" t="n">
        <v>3.90294672477721</v>
      </c>
      <c r="E15" s="916" t="n">
        <v>12.6228926042776</v>
      </c>
      <c r="F15" s="916" t="n">
        <v>6.64309132818876</v>
      </c>
      <c r="G15" s="916" t="n">
        <v>9.3505961253716</v>
      </c>
      <c r="H15" s="916" t="n">
        <v>42.7246292054519</v>
      </c>
      <c r="I15" s="916" t="n">
        <v>37.2628253382917</v>
      </c>
      <c r="J15" s="916" t="n">
        <v>32.9258269981508</v>
      </c>
      <c r="K15" s="916" t="n">
        <v>31.3601149765824</v>
      </c>
      <c r="L15" s="916" t="n">
        <v>29.4488049848165</v>
      </c>
      <c r="M15" s="916" t="n">
        <v>34.6907760178975</v>
      </c>
      <c r="N15" s="916" t="n">
        <v>42.8126547831186</v>
      </c>
      <c r="O15" s="916" t="n">
        <v>47.5118522655501</v>
      </c>
      <c r="P15" s="916" t="n">
        <v>63.4489485040993</v>
      </c>
      <c r="Q15" s="916" t="n">
        <v>76.1816300424499</v>
      </c>
      <c r="R15" s="916" t="n">
        <v>83.2686739463674</v>
      </c>
      <c r="S15" s="916" t="n">
        <v>106.729653529185</v>
      </c>
      <c r="T15" s="916" t="n">
        <v>123.531466446298</v>
      </c>
      <c r="U15" s="916" t="n">
        <v>101.886600213962</v>
      </c>
      <c r="V15" s="916" t="n">
        <v>90.3783236628527</v>
      </c>
    </row>
    <row r="16" customFormat="false" ht="19.2" hidden="false" customHeight="true" outlineLevel="0" collapsed="false">
      <c r="A16" s="917" t="s">
        <v>360</v>
      </c>
      <c r="B16" s="918"/>
      <c r="C16" s="916" t="n">
        <v>35.9694458767522</v>
      </c>
      <c r="D16" s="916" t="n">
        <v>6.8445154246044</v>
      </c>
      <c r="E16" s="916" t="n">
        <v>10.1420187650224</v>
      </c>
      <c r="F16" s="916" t="n">
        <v>5.5812053503572</v>
      </c>
      <c r="G16" s="916" t="n">
        <v>10.2322470513659</v>
      </c>
      <c r="H16" s="916" t="n">
        <v>50.4901911231966</v>
      </c>
      <c r="I16" s="916" t="n">
        <v>40.445563528851</v>
      </c>
      <c r="J16" s="916" t="n">
        <v>33.8108177945969</v>
      </c>
      <c r="K16" s="916" t="n">
        <v>31.0577010675567</v>
      </c>
      <c r="L16" s="916" t="n">
        <v>28.4832365110923</v>
      </c>
      <c r="M16" s="916" t="n">
        <v>33.6721536764243</v>
      </c>
      <c r="N16" s="916" t="n">
        <v>38.8721767977278</v>
      </c>
      <c r="O16" s="916" t="n">
        <v>49.0776455847647</v>
      </c>
      <c r="P16" s="916" t="n">
        <v>59.876747215148</v>
      </c>
      <c r="Q16" s="916" t="n">
        <v>68.1327263740555</v>
      </c>
      <c r="R16" s="916" t="n">
        <v>84.8795894196605</v>
      </c>
      <c r="S16" s="916" t="n">
        <v>91.103821719835</v>
      </c>
      <c r="T16" s="916" t="n">
        <v>113.153004336155</v>
      </c>
      <c r="U16" s="916" t="n">
        <v>108.00552371107</v>
      </c>
      <c r="V16" s="916" t="n">
        <v>97.6776301386012</v>
      </c>
    </row>
    <row r="17" customFormat="false" ht="19.2" hidden="false" customHeight="true" outlineLevel="0" collapsed="false">
      <c r="A17" s="919" t="s">
        <v>477</v>
      </c>
      <c r="B17" s="918" t="s">
        <v>166</v>
      </c>
      <c r="C17" s="920" t="n">
        <v>35.1881487073928</v>
      </c>
      <c r="D17" s="920" t="n">
        <v>10.3163800820651</v>
      </c>
      <c r="E17" s="920" t="n">
        <v>9.71228688413012</v>
      </c>
      <c r="F17" s="920" t="n">
        <v>5.8441582159733</v>
      </c>
      <c r="G17" s="920" t="n">
        <v>9.16984064742115</v>
      </c>
      <c r="H17" s="920" t="n">
        <v>49.344329479727</v>
      </c>
      <c r="I17" s="920" t="n">
        <v>39.3129375904363</v>
      </c>
      <c r="J17" s="920" t="n">
        <v>32.2860183662223</v>
      </c>
      <c r="K17" s="920" t="n">
        <v>27.2463655294553</v>
      </c>
      <c r="L17" s="920" t="n">
        <v>29.6383786647828</v>
      </c>
      <c r="M17" s="920" t="n">
        <v>32.5731221530705</v>
      </c>
      <c r="N17" s="920" t="n">
        <v>38.3680512348291</v>
      </c>
      <c r="O17" s="920" t="n">
        <v>45.0742316252078</v>
      </c>
      <c r="P17" s="920" t="n">
        <v>55.7661852738988</v>
      </c>
      <c r="Q17" s="920" t="n">
        <v>67.1391169280002</v>
      </c>
      <c r="R17" s="920" t="n">
        <v>89.1422534281249</v>
      </c>
      <c r="S17" s="920" t="n">
        <v>91.2524690145888</v>
      </c>
      <c r="T17" s="920" t="n">
        <v>104.145135388676</v>
      </c>
      <c r="U17" s="920" t="n">
        <v>100.72565028338</v>
      </c>
      <c r="V17" s="920" t="n">
        <v>99.8402555910543</v>
      </c>
    </row>
    <row r="18" customFormat="false" ht="19.2" hidden="false" customHeight="true" outlineLevel="0" collapsed="false">
      <c r="A18" s="917" t="s">
        <v>362</v>
      </c>
      <c r="B18" s="918"/>
      <c r="C18" s="920" t="n">
        <v>35.4387969109143</v>
      </c>
      <c r="D18" s="920" t="n">
        <v>8.05561056493326</v>
      </c>
      <c r="E18" s="920" t="n">
        <v>9.24406646483788</v>
      </c>
      <c r="F18" s="920" t="n">
        <v>4.97374484440261</v>
      </c>
      <c r="G18" s="920" t="n">
        <v>9.48743358144884</v>
      </c>
      <c r="H18" s="920" t="n">
        <v>46.1156491972005</v>
      </c>
      <c r="I18" s="920" t="n">
        <v>45.2477060530258</v>
      </c>
      <c r="J18" s="920" t="n">
        <v>34.0285511204775</v>
      </c>
      <c r="K18" s="920" t="n">
        <v>26.6460712613954</v>
      </c>
      <c r="L18" s="920" t="n">
        <v>26.9702352584377</v>
      </c>
      <c r="M18" s="920" t="n">
        <v>32.6522110692833</v>
      </c>
      <c r="N18" s="920" t="n">
        <v>37.6175548589342</v>
      </c>
      <c r="O18" s="920" t="n">
        <v>45.3796999166307</v>
      </c>
      <c r="P18" s="920" t="n">
        <v>55.6476764281445</v>
      </c>
      <c r="Q18" s="920" t="n">
        <v>70.9696542107966</v>
      </c>
      <c r="R18" s="920" t="n">
        <v>84.0700268230685</v>
      </c>
      <c r="S18" s="920" t="n">
        <v>97.9626823406959</v>
      </c>
      <c r="T18" s="920" t="n">
        <v>103.23285841158</v>
      </c>
      <c r="U18" s="920" t="n">
        <v>91.0271341177731</v>
      </c>
      <c r="V18" s="920" t="n">
        <v>77.3623653191549</v>
      </c>
    </row>
    <row r="19" customFormat="false" ht="19.2" hidden="false" customHeight="true" outlineLevel="0" collapsed="false">
      <c r="A19" s="917" t="s">
        <v>363</v>
      </c>
      <c r="B19" s="918"/>
      <c r="C19" s="920" t="n">
        <v>33.3932920151975</v>
      </c>
      <c r="D19" s="920" t="n">
        <v>5.94059405940594</v>
      </c>
      <c r="E19" s="920" t="n">
        <v>8.30919525055718</v>
      </c>
      <c r="F19" s="920" t="n">
        <v>4.04136366801628</v>
      </c>
      <c r="G19" s="920" t="n">
        <v>8.35967359026125</v>
      </c>
      <c r="H19" s="920" t="n">
        <v>44.1123927879232</v>
      </c>
      <c r="I19" s="920" t="n">
        <v>37.2879249269778</v>
      </c>
      <c r="J19" s="920" t="n">
        <v>29.6881405524459</v>
      </c>
      <c r="K19" s="920" t="n">
        <v>28.1647232496468</v>
      </c>
      <c r="L19" s="920" t="n">
        <v>26.9837037703301</v>
      </c>
      <c r="M19" s="920" t="n">
        <v>29.8725438130643</v>
      </c>
      <c r="N19" s="920" t="n">
        <v>35.8082480835492</v>
      </c>
      <c r="O19" s="920" t="n">
        <v>45.2427110291941</v>
      </c>
      <c r="P19" s="920" t="n">
        <v>53.8299851326708</v>
      </c>
      <c r="Q19" s="920" t="n">
        <v>68.7960687960688</v>
      </c>
      <c r="R19" s="920" t="n">
        <v>76.5461651270052</v>
      </c>
      <c r="S19" s="920" t="n">
        <v>91.6033077121657</v>
      </c>
      <c r="T19" s="920" t="n">
        <v>92.1423812426463</v>
      </c>
      <c r="U19" s="920" t="n">
        <v>90.0387360893392</v>
      </c>
      <c r="V19" s="920" t="n">
        <v>76.7449725539166</v>
      </c>
    </row>
    <row r="20" customFormat="false" ht="19.2" hidden="false" customHeight="true" outlineLevel="0" collapsed="false">
      <c r="A20" s="917" t="s">
        <v>364</v>
      </c>
      <c r="B20" s="918"/>
      <c r="C20" s="920" t="n">
        <v>30.7199866285319</v>
      </c>
      <c r="D20" s="920" t="n">
        <v>6.87123309185857</v>
      </c>
      <c r="E20" s="920" t="n">
        <v>8.6085683950759</v>
      </c>
      <c r="F20" s="920" t="n">
        <v>3.57760566890123</v>
      </c>
      <c r="G20" s="920" t="n">
        <v>6.11945287472845</v>
      </c>
      <c r="H20" s="920" t="n">
        <v>40.3304001982122</v>
      </c>
      <c r="I20" s="920" t="n">
        <v>34.3815723476412</v>
      </c>
      <c r="J20" s="920" t="n">
        <v>29.5090346376507</v>
      </c>
      <c r="K20" s="920" t="n">
        <v>26.258377273555</v>
      </c>
      <c r="L20" s="920" t="n">
        <v>26.7326247166579</v>
      </c>
      <c r="M20" s="920" t="n">
        <v>27.6988322265439</v>
      </c>
      <c r="N20" s="920" t="n">
        <v>31.7849657112186</v>
      </c>
      <c r="O20" s="920" t="n">
        <v>39.6276906843893</v>
      </c>
      <c r="P20" s="920" t="n">
        <v>43.5409987081638</v>
      </c>
      <c r="Q20" s="920" t="n">
        <v>62.1907968826163</v>
      </c>
      <c r="R20" s="920" t="n">
        <v>71.2583419864862</v>
      </c>
      <c r="S20" s="920" t="n">
        <v>77.4483843351186</v>
      </c>
      <c r="T20" s="920" t="n">
        <v>79.3167568990768</v>
      </c>
      <c r="U20" s="920" t="n">
        <v>88.4039301861534</v>
      </c>
      <c r="V20" s="920" t="n">
        <v>70.4638872577804</v>
      </c>
    </row>
    <row r="21" customFormat="false" ht="19.2" hidden="false" customHeight="true" outlineLevel="0" collapsed="false">
      <c r="A21" s="917" t="s">
        <v>365</v>
      </c>
      <c r="B21" s="918"/>
      <c r="C21" s="920" t="n">
        <v>28.4076038220524</v>
      </c>
      <c r="D21" s="920" t="n">
        <v>4.26908011996115</v>
      </c>
      <c r="E21" s="920" t="n">
        <v>7.43379278302617</v>
      </c>
      <c r="F21" s="920" t="n">
        <v>5.36923023752981</v>
      </c>
      <c r="G21" s="920" t="n">
        <v>8.13394696786194</v>
      </c>
      <c r="H21" s="920" t="n">
        <v>36.3860641374354</v>
      </c>
      <c r="I21" s="920" t="n">
        <v>32.890493314754</v>
      </c>
      <c r="J21" s="920" t="n">
        <v>24.0207714161555</v>
      </c>
      <c r="K21" s="920" t="n">
        <v>21.2696241025081</v>
      </c>
      <c r="L21" s="920" t="n">
        <v>24.5609980677645</v>
      </c>
      <c r="M21" s="920" t="n">
        <v>25.8201753036008</v>
      </c>
      <c r="N21" s="920" t="n">
        <v>29.1380951455934</v>
      </c>
      <c r="O21" s="920" t="n">
        <v>37.5055484125519</v>
      </c>
      <c r="P21" s="920" t="n">
        <v>46.2437316680859</v>
      </c>
      <c r="Q21" s="920" t="n">
        <v>52.3029874804036</v>
      </c>
      <c r="R21" s="920" t="n">
        <v>63.6992084590162</v>
      </c>
      <c r="S21" s="920" t="n">
        <v>69.6257615317668</v>
      </c>
      <c r="T21" s="920" t="n">
        <v>80.8844186355231</v>
      </c>
      <c r="U21" s="920" t="n">
        <v>74.3952338266591</v>
      </c>
      <c r="V21" s="920" t="n">
        <v>60.4082324763136</v>
      </c>
    </row>
    <row r="22" customFormat="false" ht="19.2" hidden="false" customHeight="true" outlineLevel="0" collapsed="false">
      <c r="A22" s="917" t="s">
        <v>366</v>
      </c>
      <c r="B22" s="918"/>
      <c r="C22" s="920" t="n">
        <v>25.6604930494729</v>
      </c>
      <c r="D22" s="920" t="n">
        <v>5.71437279044252</v>
      </c>
      <c r="E22" s="920" t="n">
        <v>5.53772057927722</v>
      </c>
      <c r="F22" s="920" t="n">
        <v>2.90217508760555</v>
      </c>
      <c r="G22" s="920" t="n">
        <v>6.3230216922616</v>
      </c>
      <c r="H22" s="920" t="n">
        <v>32.9810435344685</v>
      </c>
      <c r="I22" s="920" t="n">
        <v>28.9191993424251</v>
      </c>
      <c r="J22" s="920" t="n">
        <v>22.8926208899036</v>
      </c>
      <c r="K22" s="920" t="n">
        <v>20.1888155016367</v>
      </c>
      <c r="L22" s="920" t="n">
        <v>19.9745722155241</v>
      </c>
      <c r="M22" s="920" t="n">
        <v>23.2189350693895</v>
      </c>
      <c r="N22" s="920" t="n">
        <v>25.5708980944122</v>
      </c>
      <c r="O22" s="920" t="n">
        <v>30.9134882288069</v>
      </c>
      <c r="P22" s="920" t="n">
        <v>40.0523381873792</v>
      </c>
      <c r="Q22" s="920" t="n">
        <v>52.4984101641252</v>
      </c>
      <c r="R22" s="920" t="n">
        <v>57.2429625712157</v>
      </c>
      <c r="S22" s="920" t="n">
        <v>67.4491246041422</v>
      </c>
      <c r="T22" s="920" t="n">
        <v>65.6999662778934</v>
      </c>
      <c r="U22" s="920" t="n">
        <v>85.7022923905693</v>
      </c>
      <c r="V22" s="920" t="n">
        <v>65.517342538357</v>
      </c>
    </row>
    <row r="23" customFormat="false" ht="19.2" hidden="false" customHeight="true" outlineLevel="0" collapsed="false">
      <c r="A23" s="917" t="s">
        <v>367</v>
      </c>
      <c r="B23" s="918"/>
      <c r="C23" s="920" t="n">
        <v>24.9453109892344</v>
      </c>
      <c r="D23" s="920" t="n">
        <v>4.61860944327992</v>
      </c>
      <c r="E23" s="920" t="n">
        <v>5.17768074420531</v>
      </c>
      <c r="F23" s="920" t="n">
        <v>2.96256429690326</v>
      </c>
      <c r="G23" s="920" t="n">
        <v>4.37392018845348</v>
      </c>
      <c r="H23" s="920" t="n">
        <v>31.187624750499</v>
      </c>
      <c r="I23" s="920" t="n">
        <v>31.7633133226143</v>
      </c>
      <c r="J23" s="920" t="n">
        <v>21.4269570140556</v>
      </c>
      <c r="K23" s="920" t="n">
        <v>21.1660532578216</v>
      </c>
      <c r="L23" s="920" t="n">
        <v>19.0279048584242</v>
      </c>
      <c r="M23" s="920" t="n">
        <v>22.7020592682388</v>
      </c>
      <c r="N23" s="920" t="n">
        <v>24.9048169028992</v>
      </c>
      <c r="O23" s="920" t="n">
        <v>29.5547661406691</v>
      </c>
      <c r="P23" s="920" t="n">
        <v>40.5093147453906</v>
      </c>
      <c r="Q23" s="920" t="n">
        <v>45.6465584341911</v>
      </c>
      <c r="R23" s="920" t="n">
        <v>55.1996564010429</v>
      </c>
      <c r="S23" s="920" t="n">
        <v>63.037099596876</v>
      </c>
      <c r="T23" s="920" t="n">
        <v>67.7062857642074</v>
      </c>
      <c r="U23" s="920" t="n">
        <v>68.0682878629851</v>
      </c>
      <c r="V23" s="920" t="n">
        <v>53.9147598508663</v>
      </c>
    </row>
    <row r="24" customFormat="false" ht="19.2" hidden="false" customHeight="true" outlineLevel="0" collapsed="false">
      <c r="A24" s="917" t="s">
        <v>368</v>
      </c>
      <c r="B24" s="918"/>
      <c r="C24" s="920" t="n">
        <v>21.789417898476</v>
      </c>
      <c r="D24" s="920" t="n">
        <v>4.08084525434796</v>
      </c>
      <c r="E24" s="920" t="n">
        <v>4.71202778750101</v>
      </c>
      <c r="F24" s="920" t="n">
        <v>3.58675399381965</v>
      </c>
      <c r="G24" s="920" t="n">
        <v>3.35940605700912</v>
      </c>
      <c r="H24" s="920" t="n">
        <v>26.8956640347338</v>
      </c>
      <c r="I24" s="920" t="n">
        <v>25.0365533679172</v>
      </c>
      <c r="J24" s="920" t="n">
        <v>18.7935536447852</v>
      </c>
      <c r="K24" s="920" t="n">
        <v>15.3638776500012</v>
      </c>
      <c r="L24" s="920" t="n">
        <v>16.5842077267005</v>
      </c>
      <c r="M24" s="920" t="n">
        <v>18.92131220922</v>
      </c>
      <c r="N24" s="920" t="n">
        <v>20.8224632251829</v>
      </c>
      <c r="O24" s="920" t="n">
        <v>25.3972149993565</v>
      </c>
      <c r="P24" s="920" t="n">
        <v>35.8321080399837</v>
      </c>
      <c r="Q24" s="920" t="n">
        <v>40.9615038907008</v>
      </c>
      <c r="R24" s="920" t="n">
        <v>53.6854367987055</v>
      </c>
      <c r="S24" s="920" t="n">
        <v>59.286113420468</v>
      </c>
      <c r="T24" s="920" t="n">
        <v>66.4258514996022</v>
      </c>
      <c r="U24" s="920" t="n">
        <v>64.5538722236792</v>
      </c>
      <c r="V24" s="920" t="n">
        <v>51.6684607104413</v>
      </c>
    </row>
    <row r="25" customFormat="false" ht="19.2" hidden="false" customHeight="true" outlineLevel="0" collapsed="false">
      <c r="A25" s="917" t="s">
        <v>369</v>
      </c>
      <c r="B25" s="918"/>
      <c r="C25" s="920" t="n">
        <v>20.6</v>
      </c>
      <c r="D25" s="920" t="n">
        <v>4.55</v>
      </c>
      <c r="E25" s="920" t="n">
        <v>4.01</v>
      </c>
      <c r="F25" s="920" t="n">
        <v>1.98</v>
      </c>
      <c r="G25" s="920" t="n">
        <v>3.33</v>
      </c>
      <c r="H25" s="920" t="n">
        <v>22.79</v>
      </c>
      <c r="I25" s="920" t="n">
        <v>24.37</v>
      </c>
      <c r="J25" s="920" t="n">
        <v>19.38</v>
      </c>
      <c r="K25" s="920" t="n">
        <v>12.96</v>
      </c>
      <c r="L25" s="920" t="n">
        <v>16.06</v>
      </c>
      <c r="M25" s="920" t="n">
        <v>17.15</v>
      </c>
      <c r="N25" s="920" t="n">
        <v>20.27</v>
      </c>
      <c r="O25" s="920" t="n">
        <v>23.03</v>
      </c>
      <c r="P25" s="920" t="n">
        <v>31.18</v>
      </c>
      <c r="Q25" s="920" t="n">
        <v>38.15</v>
      </c>
      <c r="R25" s="920" t="n">
        <v>51.61</v>
      </c>
      <c r="S25" s="920" t="n">
        <v>59.41</v>
      </c>
      <c r="T25" s="920" t="n">
        <v>66.52</v>
      </c>
      <c r="U25" s="920" t="n">
        <v>66.63</v>
      </c>
      <c r="V25" s="920" t="n">
        <v>53.21</v>
      </c>
    </row>
    <row r="26" customFormat="false" ht="19.2" hidden="false" customHeight="true" outlineLevel="0" collapsed="false">
      <c r="A26" s="917" t="s">
        <v>370</v>
      </c>
      <c r="B26" s="918"/>
      <c r="C26" s="920" t="n">
        <v>19.87</v>
      </c>
      <c r="D26" s="920" t="n">
        <v>3.08</v>
      </c>
      <c r="E26" s="920" t="n">
        <v>5.53</v>
      </c>
      <c r="F26" s="920" t="n">
        <v>2.95</v>
      </c>
      <c r="G26" s="920" t="n">
        <v>3.21</v>
      </c>
      <c r="H26" s="920" t="n">
        <v>23.02</v>
      </c>
      <c r="I26" s="920" t="n">
        <v>22.85</v>
      </c>
      <c r="J26" s="920" t="n">
        <v>16.98</v>
      </c>
      <c r="K26" s="920" t="n">
        <v>14.94</v>
      </c>
      <c r="L26" s="920" t="n">
        <v>15.19</v>
      </c>
      <c r="M26" s="920" t="n">
        <v>15.46</v>
      </c>
      <c r="N26" s="920" t="n">
        <v>18.43</v>
      </c>
      <c r="O26" s="920" t="n">
        <v>21.35</v>
      </c>
      <c r="P26" s="920" t="n">
        <v>29.38</v>
      </c>
      <c r="Q26" s="920" t="n">
        <v>35.26</v>
      </c>
      <c r="R26" s="920" t="n">
        <v>50.05</v>
      </c>
      <c r="S26" s="920" t="n">
        <v>52.72</v>
      </c>
      <c r="T26" s="920" t="n">
        <v>66.74</v>
      </c>
      <c r="U26" s="920" t="n">
        <v>62.12</v>
      </c>
      <c r="V26" s="920" t="n">
        <v>53.38</v>
      </c>
    </row>
    <row r="27" customFormat="false" ht="19.2" hidden="false" customHeight="true" outlineLevel="0" collapsed="false">
      <c r="A27" s="917" t="s">
        <v>371</v>
      </c>
      <c r="B27" s="918"/>
      <c r="C27" s="920" t="n">
        <v>21.4157951247583</v>
      </c>
      <c r="D27" s="920" t="n">
        <v>1.88504967105883</v>
      </c>
      <c r="E27" s="920" t="n">
        <v>3.19331582644892</v>
      </c>
      <c r="F27" s="920" t="n">
        <v>2.01164156440822</v>
      </c>
      <c r="G27" s="920" t="n">
        <v>3.21702548874041</v>
      </c>
      <c r="H27" s="920" t="n">
        <v>26.8007775930679</v>
      </c>
      <c r="I27" s="920" t="n">
        <v>24.223367099239</v>
      </c>
      <c r="J27" s="920" t="n">
        <v>17.4609951420092</v>
      </c>
      <c r="K27" s="920" t="n">
        <v>17.0261317955272</v>
      </c>
      <c r="L27" s="920" t="n">
        <v>15.7047173575327</v>
      </c>
      <c r="M27" s="920" t="n">
        <v>17.162025118964</v>
      </c>
      <c r="N27" s="920" t="n">
        <v>21.5404847742784</v>
      </c>
      <c r="O27" s="920" t="n">
        <v>23.2197106569773</v>
      </c>
      <c r="P27" s="920" t="n">
        <v>28.3978528129344</v>
      </c>
      <c r="Q27" s="920" t="n">
        <v>38.8317439027998</v>
      </c>
      <c r="R27" s="920" t="n">
        <v>52.2024170593999</v>
      </c>
      <c r="S27" s="920" t="n">
        <v>63.1513544437673</v>
      </c>
      <c r="T27" s="920" t="n">
        <v>66.0307174897763</v>
      </c>
      <c r="U27" s="920" t="n">
        <v>65.0336882583897</v>
      </c>
      <c r="V27" s="920" t="n">
        <v>42.8506199290506</v>
      </c>
    </row>
    <row r="28" customFormat="false" ht="19.2" hidden="false" customHeight="true" outlineLevel="0" collapsed="false">
      <c r="A28" s="917" t="s">
        <v>372</v>
      </c>
      <c r="B28" s="918"/>
      <c r="C28" s="916" t="n">
        <v>21.3200737667513</v>
      </c>
      <c r="D28" s="916" t="n">
        <v>2.48591109884728</v>
      </c>
      <c r="E28" s="916" t="n">
        <v>3.42392122564295</v>
      </c>
      <c r="F28" s="916" t="n">
        <v>1.45505003222605</v>
      </c>
      <c r="G28" s="916" t="n">
        <v>3.03040985365594</v>
      </c>
      <c r="H28" s="916" t="n">
        <v>28.2130962176543</v>
      </c>
      <c r="I28" s="916" t="n">
        <v>25.1014539067961</v>
      </c>
      <c r="J28" s="916" t="n">
        <v>19.2875618956543</v>
      </c>
      <c r="K28" s="916" t="n">
        <v>17.1581134123352</v>
      </c>
      <c r="L28" s="916" t="n">
        <v>15.5818597269759</v>
      </c>
      <c r="M28" s="916" t="n">
        <v>16.2534415234408</v>
      </c>
      <c r="N28" s="916" t="n">
        <v>19.2625987695319</v>
      </c>
      <c r="O28" s="916" t="n">
        <v>23.5608912129975</v>
      </c>
      <c r="P28" s="916" t="n">
        <v>29.0994033625756</v>
      </c>
      <c r="Q28" s="916" t="n">
        <v>35.6923595100344</v>
      </c>
      <c r="R28" s="916" t="n">
        <v>48.2387876741385</v>
      </c>
      <c r="S28" s="916" t="n">
        <v>58.237151215658</v>
      </c>
      <c r="T28" s="916" t="n">
        <v>63.4661397566708</v>
      </c>
      <c r="U28" s="916" t="n">
        <v>57.9714509426007</v>
      </c>
      <c r="V28" s="916" t="n">
        <v>58.0873594726451</v>
      </c>
    </row>
    <row r="29" customFormat="false" ht="19.2" hidden="false" customHeight="true" outlineLevel="0" collapsed="false">
      <c r="A29" s="917" t="s">
        <v>373</v>
      </c>
      <c r="B29" s="918"/>
      <c r="C29" s="916" t="n">
        <v>20.8031606082427</v>
      </c>
      <c r="D29" s="916" t="n">
        <v>1.03033300362677</v>
      </c>
      <c r="E29" s="916" t="n">
        <v>4.1101520756268</v>
      </c>
      <c r="F29" s="916" t="n">
        <v>1.90469711914561</v>
      </c>
      <c r="G29" s="916" t="n">
        <v>3.03660534789582</v>
      </c>
      <c r="H29" s="916" t="n">
        <v>24.2581568052258</v>
      </c>
      <c r="I29" s="916" t="n">
        <v>24.331021058747</v>
      </c>
      <c r="J29" s="916" t="n">
        <v>18.0941555877452</v>
      </c>
      <c r="K29" s="916" t="n">
        <v>16.1988712759182</v>
      </c>
      <c r="L29" s="916" t="n">
        <v>16.2882033627883</v>
      </c>
      <c r="M29" s="916" t="n">
        <v>18.2214229945014</v>
      </c>
      <c r="N29" s="916" t="n">
        <v>19.1146511054365</v>
      </c>
      <c r="O29" s="916" t="n">
        <v>22.8575782395855</v>
      </c>
      <c r="P29" s="916" t="n">
        <v>27.8088714686242</v>
      </c>
      <c r="Q29" s="916" t="n">
        <v>32.8468380392248</v>
      </c>
      <c r="R29" s="916" t="n">
        <v>44.4763903347158</v>
      </c>
      <c r="S29" s="916" t="n">
        <v>54.5594664084185</v>
      </c>
      <c r="T29" s="916" t="n">
        <v>61.1068361472654</v>
      </c>
      <c r="U29" s="916" t="n">
        <v>65.9866763072733</v>
      </c>
      <c r="V29" s="916" t="n">
        <v>43.9868752674878</v>
      </c>
    </row>
    <row r="30" customFormat="false" ht="19.2" hidden="false" customHeight="true" outlineLevel="0" collapsed="false">
      <c r="A30" s="917" t="s">
        <v>374</v>
      </c>
      <c r="B30" s="918"/>
      <c r="C30" s="916" t="n">
        <v>18.0081164374177</v>
      </c>
      <c r="D30" s="916" t="n">
        <v>2.07839714012554</v>
      </c>
      <c r="E30" s="916" t="n">
        <v>3.86228456403895</v>
      </c>
      <c r="F30" s="916" t="n">
        <v>1.85917068116438</v>
      </c>
      <c r="G30" s="916" t="n">
        <v>2.53571022150975</v>
      </c>
      <c r="H30" s="916" t="n">
        <v>18.8294289108538</v>
      </c>
      <c r="I30" s="916" t="n">
        <v>20.8376623867971</v>
      </c>
      <c r="J30" s="916" t="n">
        <v>14.7915143522512</v>
      </c>
      <c r="K30" s="916" t="n">
        <v>13.3414210071747</v>
      </c>
      <c r="L30" s="916" t="n">
        <v>12.2305557164048</v>
      </c>
      <c r="M30" s="916" t="n">
        <v>15.7403645175578</v>
      </c>
      <c r="N30" s="916" t="n">
        <v>16.4229515069138</v>
      </c>
      <c r="O30" s="916" t="n">
        <v>19.4488567323753</v>
      </c>
      <c r="P30" s="916" t="n">
        <v>22.7805821459937</v>
      </c>
      <c r="Q30" s="916" t="n">
        <v>31.2557077038245</v>
      </c>
      <c r="R30" s="916" t="n">
        <v>39.7024069079496</v>
      </c>
      <c r="S30" s="916" t="n">
        <v>51.1963557656728</v>
      </c>
      <c r="T30" s="916" t="n">
        <v>57.7470153910993</v>
      </c>
      <c r="U30" s="916" t="n">
        <v>54.8475667174392</v>
      </c>
      <c r="V30" s="916" t="n">
        <v>43.4770794271895</v>
      </c>
    </row>
    <row r="31" customFormat="false" ht="19.2" hidden="false" customHeight="true" outlineLevel="0" collapsed="false">
      <c r="A31" s="887" t="s">
        <v>429</v>
      </c>
      <c r="B31" s="886" t="s">
        <v>177</v>
      </c>
      <c r="C31" s="916" t="n">
        <v>16.8321209220263</v>
      </c>
      <c r="D31" s="916" t="n">
        <v>3.16128896288647</v>
      </c>
      <c r="E31" s="916" t="n">
        <v>3.29566854990584</v>
      </c>
      <c r="F31" s="916" t="n">
        <v>1.64200180918745</v>
      </c>
      <c r="G31" s="916" t="n">
        <v>1.6994984591214</v>
      </c>
      <c r="H31" s="916" t="n">
        <v>17.54346812668</v>
      </c>
      <c r="I31" s="916" t="n">
        <v>20.0729135020181</v>
      </c>
      <c r="J31" s="916" t="n">
        <v>12.2146264418245</v>
      </c>
      <c r="K31" s="916" t="n">
        <v>13.4798104157174</v>
      </c>
      <c r="L31" s="916" t="n">
        <v>11.9378967715348</v>
      </c>
      <c r="M31" s="916" t="n">
        <v>12.6604808651929</v>
      </c>
      <c r="N31" s="916" t="n">
        <v>15.0310686346213</v>
      </c>
      <c r="O31" s="916" t="n">
        <v>16.3379225004453</v>
      </c>
      <c r="P31" s="916" t="n">
        <v>19.771867540118</v>
      </c>
      <c r="Q31" s="916" t="n">
        <v>28.8407142144048</v>
      </c>
      <c r="R31" s="916" t="n">
        <v>38.6400808795118</v>
      </c>
      <c r="S31" s="916" t="n">
        <v>47.9052636115596</v>
      </c>
      <c r="T31" s="916" t="n">
        <v>58.1547967611009</v>
      </c>
      <c r="U31" s="916" t="n">
        <v>57.0050837320574</v>
      </c>
      <c r="V31" s="916" t="n">
        <v>48.6228588215035</v>
      </c>
    </row>
    <row r="32" customFormat="false" ht="19.2" hidden="false" customHeight="true" outlineLevel="0" collapsed="false">
      <c r="A32" s="917" t="s">
        <v>377</v>
      </c>
      <c r="B32" s="918"/>
      <c r="C32" s="916" t="n">
        <v>16.0106409449545</v>
      </c>
      <c r="D32" s="916" t="n">
        <v>3.24178006143173</v>
      </c>
      <c r="E32" s="916" t="n">
        <v>2.6534812769758</v>
      </c>
      <c r="F32" s="916" t="n">
        <v>1.70820914846939</v>
      </c>
      <c r="G32" s="916" t="n">
        <v>2.33837751676</v>
      </c>
      <c r="H32" s="916" t="n">
        <v>14.6389316805401</v>
      </c>
      <c r="I32" s="916" t="n">
        <v>17.9442620283018</v>
      </c>
      <c r="J32" s="916" t="n">
        <v>13.0784953039077</v>
      </c>
      <c r="K32" s="916" t="n">
        <v>11.7473127380883</v>
      </c>
      <c r="L32" s="916" t="n">
        <v>11.4645366880331</v>
      </c>
      <c r="M32" s="916" t="n">
        <v>12.8648980189925</v>
      </c>
      <c r="N32" s="916" t="n">
        <v>12.679802626508</v>
      </c>
      <c r="O32" s="916" t="n">
        <v>15.7851059460017</v>
      </c>
      <c r="P32" s="916" t="n">
        <v>19.7940595903931</v>
      </c>
      <c r="Q32" s="916" t="n">
        <v>24.8738255141259</v>
      </c>
      <c r="R32" s="916" t="n">
        <v>37.3380217661015</v>
      </c>
      <c r="S32" s="916" t="n">
        <v>44.62196225079</v>
      </c>
      <c r="T32" s="916" t="n">
        <v>56.5127971210766</v>
      </c>
      <c r="U32" s="916" t="n">
        <v>54.6653656701504</v>
      </c>
      <c r="V32" s="916" t="n">
        <v>46.6118153889615</v>
      </c>
    </row>
    <row r="33" customFormat="false" ht="19.2" hidden="false" customHeight="true" outlineLevel="0" collapsed="false">
      <c r="A33" s="917" t="s">
        <v>378</v>
      </c>
      <c r="B33" s="918"/>
      <c r="C33" s="916" t="n">
        <v>16.3</v>
      </c>
      <c r="D33" s="916" t="n">
        <v>4.1</v>
      </c>
      <c r="E33" s="916" t="n">
        <v>2.7</v>
      </c>
      <c r="F33" s="916" t="n">
        <v>0.7</v>
      </c>
      <c r="G33" s="916" t="n">
        <v>2.6</v>
      </c>
      <c r="H33" s="916" t="n">
        <v>18.4</v>
      </c>
      <c r="I33" s="916" t="n">
        <v>19</v>
      </c>
      <c r="J33" s="916" t="n">
        <v>14.2</v>
      </c>
      <c r="K33" s="916" t="n">
        <v>10.1</v>
      </c>
      <c r="L33" s="916" t="n">
        <v>11.1</v>
      </c>
      <c r="M33" s="916" t="n">
        <v>12.6</v>
      </c>
      <c r="N33" s="916" t="n">
        <v>12.9</v>
      </c>
      <c r="O33" s="916" t="n">
        <v>16.1</v>
      </c>
      <c r="P33" s="916" t="n">
        <v>20.1</v>
      </c>
      <c r="Q33" s="916" t="n">
        <v>24.3</v>
      </c>
      <c r="R33" s="916" t="n">
        <v>34.5</v>
      </c>
      <c r="S33" s="916" t="n">
        <v>42.5</v>
      </c>
      <c r="T33" s="916" t="n">
        <v>56.2</v>
      </c>
      <c r="U33" s="916" t="n">
        <v>56.6</v>
      </c>
      <c r="V33" s="916" t="n">
        <v>45.1</v>
      </c>
    </row>
    <row r="34" customFormat="false" ht="19.2" hidden="false" customHeight="true" outlineLevel="0" collapsed="false">
      <c r="A34" s="917" t="s">
        <v>379</v>
      </c>
      <c r="B34" s="918"/>
      <c r="C34" s="916" t="n">
        <v>15.97</v>
      </c>
      <c r="D34" s="916" t="n">
        <v>1.16035</v>
      </c>
      <c r="E34" s="916" t="n">
        <v>2.91812</v>
      </c>
      <c r="F34" s="916" t="n">
        <v>0.35294</v>
      </c>
      <c r="G34" s="916" t="n">
        <v>1.36132</v>
      </c>
      <c r="H34" s="916" t="n">
        <v>17.8239</v>
      </c>
      <c r="I34" s="916" t="n">
        <v>20.9983</v>
      </c>
      <c r="J34" s="916" t="n">
        <v>12.0583</v>
      </c>
      <c r="K34" s="916" t="n">
        <v>10.8584</v>
      </c>
      <c r="L34" s="916" t="n">
        <v>10.9452</v>
      </c>
      <c r="M34" s="916" t="n">
        <v>12.1474</v>
      </c>
      <c r="N34" s="916" t="n">
        <v>12.7539</v>
      </c>
      <c r="O34" s="916" t="n">
        <v>14.0731</v>
      </c>
      <c r="P34" s="916" t="n">
        <v>18.1724</v>
      </c>
      <c r="Q34" s="916" t="n">
        <v>26.2417</v>
      </c>
      <c r="R34" s="916" t="n">
        <v>35.4458</v>
      </c>
      <c r="S34" s="916" t="n">
        <v>44.1298</v>
      </c>
      <c r="T34" s="916" t="n">
        <v>45.5737</v>
      </c>
      <c r="U34" s="916" t="n">
        <v>53.6915</v>
      </c>
      <c r="V34" s="916" t="n">
        <v>47.7914</v>
      </c>
    </row>
    <row r="35" customFormat="false" ht="19.2" hidden="false" customHeight="true" outlineLevel="0" collapsed="false">
      <c r="A35" s="917" t="s">
        <v>380</v>
      </c>
      <c r="B35" s="918"/>
      <c r="C35" s="916" t="n">
        <v>15.027695953</v>
      </c>
      <c r="D35" s="916" t="n">
        <v>0.984285876</v>
      </c>
      <c r="E35" s="916" t="n">
        <v>1.6945982075</v>
      </c>
      <c r="F35" s="916" t="n">
        <v>0.5513033731</v>
      </c>
      <c r="G35" s="916" t="n">
        <v>2.2888745675</v>
      </c>
      <c r="H35" s="916" t="n">
        <v>15.490609283</v>
      </c>
      <c r="I35" s="916" t="n">
        <v>17.517807441</v>
      </c>
      <c r="J35" s="916" t="n">
        <v>11.363397114</v>
      </c>
      <c r="K35" s="916" t="n">
        <v>9.601054048</v>
      </c>
      <c r="L35" s="916" t="n">
        <v>9.2498505638</v>
      </c>
      <c r="M35" s="916" t="n">
        <v>10.491222978</v>
      </c>
      <c r="N35" s="916" t="n">
        <v>11.373582237</v>
      </c>
      <c r="O35" s="916" t="n">
        <v>14.729046008</v>
      </c>
      <c r="P35" s="916" t="n">
        <v>18.184334288</v>
      </c>
      <c r="Q35" s="916" t="n">
        <v>24.312491132</v>
      </c>
      <c r="R35" s="916" t="n">
        <v>31.113749968</v>
      </c>
      <c r="S35" s="916" t="n">
        <v>40.653230897</v>
      </c>
      <c r="T35" s="916" t="n">
        <v>52.737858149</v>
      </c>
      <c r="U35" s="916" t="n">
        <v>51.860460787</v>
      </c>
      <c r="V35" s="916" t="n">
        <v>41.643940622</v>
      </c>
    </row>
    <row r="36" s="860" customFormat="true" ht="4.95" hidden="false" customHeight="true" outlineLevel="0" collapsed="false">
      <c r="A36" s="921"/>
      <c r="B36" s="922"/>
      <c r="C36" s="923"/>
      <c r="D36" s="924"/>
      <c r="E36" s="924"/>
      <c r="F36" s="924"/>
      <c r="G36" s="924"/>
      <c r="H36" s="924"/>
      <c r="I36" s="924"/>
      <c r="J36" s="924"/>
      <c r="K36" s="924"/>
      <c r="L36" s="924"/>
      <c r="M36" s="924"/>
      <c r="N36" s="924"/>
      <c r="O36" s="924"/>
      <c r="P36" s="924"/>
      <c r="Q36" s="924"/>
      <c r="R36" s="924"/>
      <c r="S36" s="924"/>
      <c r="T36" s="924"/>
      <c r="U36" s="924"/>
      <c r="V36" s="924"/>
    </row>
    <row r="37" customFormat="false" ht="15.6" hidden="false" customHeight="false" outlineLevel="0" collapsed="false">
      <c r="A37" s="727" t="s">
        <v>497</v>
      </c>
      <c r="C37" s="817"/>
      <c r="D37" s="817"/>
      <c r="E37" s="817"/>
      <c r="F37" s="817"/>
      <c r="G37" s="817"/>
      <c r="H37" s="817"/>
      <c r="I37" s="817"/>
      <c r="J37" s="817"/>
      <c r="K37" s="817"/>
      <c r="L37" s="817"/>
      <c r="M37" s="817"/>
      <c r="N37" s="817"/>
      <c r="O37" s="817"/>
      <c r="P37" s="817"/>
      <c r="Q37" s="817"/>
      <c r="R37" s="817"/>
      <c r="S37" s="817"/>
      <c r="T37" s="817"/>
      <c r="U37" s="817"/>
      <c r="V37" s="817"/>
    </row>
    <row r="38" customFormat="false" ht="19.95" hidden="false" customHeight="true" outlineLevel="0" collapsed="false">
      <c r="A38" s="859" t="s">
        <v>437</v>
      </c>
    </row>
  </sheetData>
  <mergeCells count="4">
    <mergeCell ref="B1:V1"/>
    <mergeCell ref="A3:A4"/>
    <mergeCell ref="B3:B4"/>
    <mergeCell ref="C3:C4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5" width="10.99"/>
    <col collapsed="false" customWidth="true" hidden="false" outlineLevel="0" max="3" min="3" style="6" width="19.88"/>
    <col collapsed="false" customWidth="true" hidden="false" outlineLevel="0" max="6" min="4" style="4" width="7.87"/>
    <col collapsed="false" customWidth="true" hidden="false" outlineLevel="0" max="7" min="7" style="7" width="10.99"/>
    <col collapsed="false" customWidth="true" hidden="false" outlineLevel="0" max="8" min="8" style="8" width="19.88"/>
    <col collapsed="false" customWidth="true" hidden="false" outlineLevel="0" max="11" min="9" style="4" width="7.87"/>
    <col collapsed="false" customWidth="true" hidden="false" outlineLevel="0" max="12" min="12" style="7" width="10.99"/>
    <col collapsed="false" customWidth="true" hidden="false" outlineLevel="0" max="13" min="13" style="8" width="19.88"/>
    <col collapsed="false" customWidth="true" hidden="false" outlineLevel="0" max="16" min="14" style="4" width="7.87"/>
    <col collapsed="false" customWidth="false" hidden="false" outlineLevel="0" max="257" min="17" style="4" width="8.99"/>
  </cols>
  <sheetData>
    <row r="1" s="76" customFormat="true" ht="24.6" hidden="false" customHeight="false" outlineLevel="0" collapsed="false">
      <c r="A1" s="10" t="s">
        <v>1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s="76" customFormat="true" ht="10.5" hidden="false" customHeight="true" outlineLevel="0" collapsed="false">
      <c r="A2" s="12"/>
      <c r="B2" s="13"/>
      <c r="C2" s="14"/>
      <c r="D2" s="15"/>
      <c r="E2" s="15"/>
      <c r="F2" s="15"/>
      <c r="G2" s="13"/>
      <c r="H2" s="14"/>
      <c r="I2" s="15"/>
      <c r="J2" s="15"/>
      <c r="K2" s="15"/>
      <c r="L2" s="13"/>
      <c r="M2" s="14"/>
      <c r="N2" s="15"/>
      <c r="O2" s="15"/>
      <c r="P2" s="15"/>
    </row>
    <row r="3" s="76" customFormat="true" ht="16.2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0.5" hidden="false" customHeight="true" outlineLevel="0" collapsed="false"/>
    <row r="5" s="64" customFormat="true" ht="13.8" hidden="false" customHeight="false" outlineLevel="0" collapsed="false">
      <c r="A5" s="17" t="s">
        <v>45</v>
      </c>
      <c r="B5" s="77"/>
      <c r="C5" s="78" t="s">
        <v>98</v>
      </c>
      <c r="D5" s="77"/>
      <c r="E5" s="79"/>
      <c r="F5" s="80"/>
      <c r="G5" s="77"/>
      <c r="H5" s="78" t="s">
        <v>99</v>
      </c>
      <c r="I5" s="77"/>
      <c r="J5" s="81"/>
      <c r="K5" s="82"/>
      <c r="L5" s="83"/>
      <c r="M5" s="78" t="s">
        <v>100</v>
      </c>
      <c r="N5" s="77"/>
      <c r="O5" s="81"/>
      <c r="P5" s="26"/>
    </row>
    <row r="6" s="64" customFormat="true" ht="13.8" hidden="false" customHeight="false" outlineLevel="0" collapsed="false">
      <c r="A6" s="22"/>
      <c r="B6" s="23" t="s">
        <v>50</v>
      </c>
      <c r="C6" s="24"/>
      <c r="D6" s="17" t="s">
        <v>51</v>
      </c>
      <c r="E6" s="84" t="s">
        <v>101</v>
      </c>
      <c r="F6" s="17" t="s">
        <v>51</v>
      </c>
      <c r="G6" s="23" t="s">
        <v>50</v>
      </c>
      <c r="H6" s="24"/>
      <c r="I6" s="17" t="s">
        <v>51</v>
      </c>
      <c r="J6" s="84" t="s">
        <v>101</v>
      </c>
      <c r="K6" s="17" t="s">
        <v>51</v>
      </c>
      <c r="L6" s="23" t="s">
        <v>50</v>
      </c>
      <c r="M6" s="24"/>
      <c r="N6" s="17" t="s">
        <v>51</v>
      </c>
      <c r="O6" s="84" t="s">
        <v>101</v>
      </c>
      <c r="P6" s="26" t="s">
        <v>51</v>
      </c>
    </row>
    <row r="7" s="64" customFormat="true" ht="13.8" hidden="false" customHeight="false" outlineLevel="0" collapsed="false">
      <c r="A7" s="22"/>
      <c r="B7" s="27" t="s">
        <v>119</v>
      </c>
      <c r="C7" s="28" t="s">
        <v>54</v>
      </c>
      <c r="D7" s="31"/>
      <c r="E7" s="30" t="s">
        <v>102</v>
      </c>
      <c r="F7" s="31" t="s">
        <v>57</v>
      </c>
      <c r="G7" s="27" t="s">
        <v>119</v>
      </c>
      <c r="H7" s="28" t="s">
        <v>54</v>
      </c>
      <c r="I7" s="31"/>
      <c r="J7" s="30" t="s">
        <v>102</v>
      </c>
      <c r="K7" s="31" t="s">
        <v>57</v>
      </c>
      <c r="L7" s="27" t="s">
        <v>119</v>
      </c>
      <c r="M7" s="28" t="s">
        <v>54</v>
      </c>
      <c r="N7" s="31"/>
      <c r="O7" s="30" t="s">
        <v>102</v>
      </c>
      <c r="P7" s="32" t="s">
        <v>57</v>
      </c>
    </row>
    <row r="8" s="64" customFormat="true" ht="13.8" hidden="false" customHeight="false" outlineLevel="0" collapsed="false">
      <c r="A8" s="33" t="s">
        <v>58</v>
      </c>
      <c r="B8" s="34" t="s">
        <v>59</v>
      </c>
      <c r="C8" s="35"/>
      <c r="D8" s="33" t="s">
        <v>60</v>
      </c>
      <c r="E8" s="36" t="s">
        <v>55</v>
      </c>
      <c r="F8" s="37" t="s">
        <v>61</v>
      </c>
      <c r="G8" s="34" t="s">
        <v>59</v>
      </c>
      <c r="H8" s="35"/>
      <c r="I8" s="33" t="s">
        <v>60</v>
      </c>
      <c r="J8" s="36" t="s">
        <v>55</v>
      </c>
      <c r="K8" s="37" t="s">
        <v>61</v>
      </c>
      <c r="L8" s="34" t="s">
        <v>59</v>
      </c>
      <c r="M8" s="35"/>
      <c r="N8" s="33" t="s">
        <v>60</v>
      </c>
      <c r="O8" s="36" t="s">
        <v>55</v>
      </c>
      <c r="P8" s="38" t="s">
        <v>61</v>
      </c>
    </row>
    <row r="9" s="122" customFormat="true" ht="30" hidden="false" customHeight="true" outlineLevel="0" collapsed="false">
      <c r="A9" s="39"/>
      <c r="B9" s="40" t="s">
        <v>62</v>
      </c>
      <c r="C9" s="118" t="s">
        <v>63</v>
      </c>
      <c r="D9" s="42" t="n">
        <v>562</v>
      </c>
      <c r="E9" s="119" t="n">
        <v>17.273490218</v>
      </c>
      <c r="F9" s="120" t="n">
        <v>100</v>
      </c>
      <c r="G9" s="40" t="s">
        <v>62</v>
      </c>
      <c r="H9" s="118" t="s">
        <v>63</v>
      </c>
      <c r="I9" s="42" t="n">
        <v>317</v>
      </c>
      <c r="J9" s="119" t="n">
        <v>18.668714532</v>
      </c>
      <c r="K9" s="120" t="n">
        <v>100</v>
      </c>
      <c r="L9" s="40" t="s">
        <v>62</v>
      </c>
      <c r="M9" s="118" t="s">
        <v>63</v>
      </c>
      <c r="N9" s="42" t="n">
        <v>245</v>
      </c>
      <c r="O9" s="119" t="n">
        <v>15.75043595</v>
      </c>
      <c r="P9" s="121" t="n">
        <v>100</v>
      </c>
    </row>
    <row r="10" s="123" customFormat="true" ht="30" hidden="false" customHeight="true" outlineLevel="0" collapsed="false">
      <c r="A10" s="46" t="n">
        <v>1</v>
      </c>
      <c r="B10" s="40" t="s">
        <v>74</v>
      </c>
      <c r="C10" s="118" t="s">
        <v>75</v>
      </c>
      <c r="D10" s="42" t="n">
        <v>130</v>
      </c>
      <c r="E10" s="119" t="n">
        <v>3.9956472034</v>
      </c>
      <c r="F10" s="120" t="n">
        <v>23.131672598</v>
      </c>
      <c r="G10" s="40" t="s">
        <v>74</v>
      </c>
      <c r="H10" s="118" t="s">
        <v>75</v>
      </c>
      <c r="I10" s="42" t="n">
        <v>84</v>
      </c>
      <c r="J10" s="119" t="n">
        <v>4.9469148919</v>
      </c>
      <c r="K10" s="120" t="n">
        <v>26.498422713</v>
      </c>
      <c r="L10" s="40" t="s">
        <v>64</v>
      </c>
      <c r="M10" s="118" t="s">
        <v>65</v>
      </c>
      <c r="N10" s="42" t="n">
        <v>50</v>
      </c>
      <c r="O10" s="119" t="n">
        <v>3.2143746836</v>
      </c>
      <c r="P10" s="121" t="n">
        <v>20.408163265</v>
      </c>
    </row>
    <row r="11" s="123" customFormat="true" ht="30" hidden="false" customHeight="true" outlineLevel="0" collapsed="false">
      <c r="A11" s="46" t="n">
        <v>2</v>
      </c>
      <c r="B11" s="40" t="s">
        <v>64</v>
      </c>
      <c r="C11" s="118" t="s">
        <v>65</v>
      </c>
      <c r="D11" s="42" t="n">
        <v>102</v>
      </c>
      <c r="E11" s="119" t="n">
        <v>3.1350462673</v>
      </c>
      <c r="F11" s="120" t="n">
        <v>18.149466192</v>
      </c>
      <c r="G11" s="40" t="s">
        <v>64</v>
      </c>
      <c r="H11" s="118" t="s">
        <v>65</v>
      </c>
      <c r="I11" s="42" t="n">
        <v>52</v>
      </c>
      <c r="J11" s="119" t="n">
        <v>3.0623758854</v>
      </c>
      <c r="K11" s="120" t="n">
        <v>16.403785489</v>
      </c>
      <c r="L11" s="40" t="s">
        <v>74</v>
      </c>
      <c r="M11" s="118" t="s">
        <v>75</v>
      </c>
      <c r="N11" s="42" t="n">
        <v>46</v>
      </c>
      <c r="O11" s="119" t="n">
        <v>2.9572247089</v>
      </c>
      <c r="P11" s="121" t="n">
        <v>18.775510204</v>
      </c>
    </row>
    <row r="12" s="123" customFormat="true" ht="30" hidden="false" customHeight="true" outlineLevel="0" collapsed="false">
      <c r="A12" s="46" t="n">
        <v>3</v>
      </c>
      <c r="B12" s="40" t="s">
        <v>103</v>
      </c>
      <c r="C12" s="118" t="s">
        <v>120</v>
      </c>
      <c r="D12" s="42" t="n">
        <v>47</v>
      </c>
      <c r="E12" s="119" t="n">
        <v>1.4445801428</v>
      </c>
      <c r="F12" s="120" t="n">
        <v>8.3629893238</v>
      </c>
      <c r="G12" s="40" t="s">
        <v>103</v>
      </c>
      <c r="H12" s="118" t="s">
        <v>120</v>
      </c>
      <c r="I12" s="42" t="n">
        <v>20</v>
      </c>
      <c r="J12" s="119" t="n">
        <v>1.177836879</v>
      </c>
      <c r="K12" s="120" t="n">
        <v>6.309148265</v>
      </c>
      <c r="L12" s="40" t="s">
        <v>103</v>
      </c>
      <c r="M12" s="118" t="s">
        <v>120</v>
      </c>
      <c r="N12" s="42" t="n">
        <v>27</v>
      </c>
      <c r="O12" s="119" t="n">
        <v>1.7357623291</v>
      </c>
      <c r="P12" s="121" t="n">
        <v>11.020408163</v>
      </c>
    </row>
    <row r="13" s="123" customFormat="true" ht="30" hidden="false" customHeight="true" outlineLevel="0" collapsed="false">
      <c r="A13" s="46" t="n">
        <v>4</v>
      </c>
      <c r="B13" s="40" t="s">
        <v>66</v>
      </c>
      <c r="C13" s="118" t="s">
        <v>67</v>
      </c>
      <c r="D13" s="42" t="n">
        <v>27</v>
      </c>
      <c r="E13" s="119" t="n">
        <v>0.8298651884</v>
      </c>
      <c r="F13" s="120" t="n">
        <v>4.8042704626</v>
      </c>
      <c r="G13" s="40" t="s">
        <v>66</v>
      </c>
      <c r="H13" s="118" t="s">
        <v>67</v>
      </c>
      <c r="I13" s="42" t="n">
        <v>14</v>
      </c>
      <c r="J13" s="119" t="n">
        <v>0.8244858153</v>
      </c>
      <c r="K13" s="120" t="n">
        <v>4.4164037855</v>
      </c>
      <c r="L13" s="40" t="s">
        <v>66</v>
      </c>
      <c r="M13" s="118" t="s">
        <v>67</v>
      </c>
      <c r="N13" s="42" t="n">
        <v>13</v>
      </c>
      <c r="O13" s="119" t="n">
        <v>0.8357374177</v>
      </c>
      <c r="P13" s="121" t="n">
        <v>5.306122449</v>
      </c>
      <c r="R13" s="4"/>
      <c r="S13" s="9"/>
    </row>
    <row r="14" s="123" customFormat="true" ht="30" hidden="false" customHeight="true" outlineLevel="0" collapsed="false">
      <c r="A14" s="46" t="n">
        <v>5</v>
      </c>
      <c r="B14" s="40" t="s">
        <v>72</v>
      </c>
      <c r="C14" s="118" t="s">
        <v>73</v>
      </c>
      <c r="D14" s="42" t="n">
        <v>18</v>
      </c>
      <c r="E14" s="119" t="n">
        <v>0.5532434589</v>
      </c>
      <c r="F14" s="120" t="n">
        <v>3.2028469751</v>
      </c>
      <c r="G14" s="40" t="s">
        <v>121</v>
      </c>
      <c r="H14" s="118" t="s">
        <v>122</v>
      </c>
      <c r="I14" s="42" t="n">
        <v>10</v>
      </c>
      <c r="J14" s="119" t="n">
        <v>0.5889184395</v>
      </c>
      <c r="K14" s="120" t="n">
        <v>3.1545741325</v>
      </c>
      <c r="L14" s="40" t="s">
        <v>72</v>
      </c>
      <c r="M14" s="118" t="s">
        <v>73</v>
      </c>
      <c r="N14" s="42" t="n">
        <v>10</v>
      </c>
      <c r="O14" s="119" t="n">
        <v>0.6428749367</v>
      </c>
      <c r="P14" s="121" t="n">
        <v>4.0816326531</v>
      </c>
    </row>
    <row r="15" s="123" customFormat="true" ht="30" hidden="false" customHeight="true" outlineLevel="0" collapsed="false">
      <c r="A15" s="46" t="n">
        <v>6</v>
      </c>
      <c r="B15" s="40" t="s">
        <v>121</v>
      </c>
      <c r="C15" s="118" t="s">
        <v>122</v>
      </c>
      <c r="D15" s="42" t="n">
        <v>18</v>
      </c>
      <c r="E15" s="119" t="n">
        <v>0.5532434589</v>
      </c>
      <c r="F15" s="120" t="n">
        <v>3.2028469751</v>
      </c>
      <c r="G15" s="40" t="s">
        <v>68</v>
      </c>
      <c r="H15" s="118" t="s">
        <v>69</v>
      </c>
      <c r="I15" s="42" t="n">
        <v>8</v>
      </c>
      <c r="J15" s="119" t="n">
        <v>0.4711347516</v>
      </c>
      <c r="K15" s="120" t="n">
        <v>2.523659306</v>
      </c>
      <c r="L15" s="40" t="s">
        <v>121</v>
      </c>
      <c r="M15" s="118" t="s">
        <v>122</v>
      </c>
      <c r="N15" s="42" t="n">
        <v>8</v>
      </c>
      <c r="O15" s="119" t="n">
        <v>0.5142999494</v>
      </c>
      <c r="P15" s="121" t="n">
        <v>3.2653061224</v>
      </c>
    </row>
    <row r="16" s="123" customFormat="true" ht="30" hidden="false" customHeight="true" outlineLevel="0" collapsed="false">
      <c r="A16" s="46" t="n">
        <v>7</v>
      </c>
      <c r="B16" s="40" t="s">
        <v>86</v>
      </c>
      <c r="C16" s="118" t="s">
        <v>87</v>
      </c>
      <c r="D16" s="42" t="n">
        <v>9</v>
      </c>
      <c r="E16" s="119" t="n">
        <v>0.2766217295</v>
      </c>
      <c r="F16" s="120" t="n">
        <v>1.6014234875</v>
      </c>
      <c r="G16" s="40" t="s">
        <v>72</v>
      </c>
      <c r="H16" s="118" t="s">
        <v>73</v>
      </c>
      <c r="I16" s="42" t="n">
        <v>8</v>
      </c>
      <c r="J16" s="119" t="n">
        <v>0.4711347516</v>
      </c>
      <c r="K16" s="120" t="n">
        <v>2.523659306</v>
      </c>
      <c r="L16" s="40" t="s">
        <v>93</v>
      </c>
      <c r="M16" s="118" t="s">
        <v>94</v>
      </c>
      <c r="N16" s="42" t="n">
        <v>6</v>
      </c>
      <c r="O16" s="119" t="n">
        <v>0.385724962</v>
      </c>
      <c r="P16" s="121" t="n">
        <v>2.4489795918</v>
      </c>
    </row>
    <row r="17" s="123" customFormat="true" ht="30" hidden="false" customHeight="true" outlineLevel="0" collapsed="false">
      <c r="A17" s="46" t="n">
        <v>8</v>
      </c>
      <c r="B17" s="40" t="s">
        <v>68</v>
      </c>
      <c r="C17" s="118" t="s">
        <v>69</v>
      </c>
      <c r="D17" s="42" t="n">
        <v>9</v>
      </c>
      <c r="E17" s="119" t="n">
        <v>0.2766217295</v>
      </c>
      <c r="F17" s="120" t="n">
        <v>1.6014234875</v>
      </c>
      <c r="G17" s="40" t="s">
        <v>86</v>
      </c>
      <c r="H17" s="118" t="s">
        <v>87</v>
      </c>
      <c r="I17" s="42" t="n">
        <v>5</v>
      </c>
      <c r="J17" s="119" t="n">
        <v>0.2944592198</v>
      </c>
      <c r="K17" s="120" t="n">
        <v>1.5772870662</v>
      </c>
      <c r="L17" s="40" t="s">
        <v>86</v>
      </c>
      <c r="M17" s="118" t="s">
        <v>87</v>
      </c>
      <c r="N17" s="42" t="n">
        <v>4</v>
      </c>
      <c r="O17" s="119" t="n">
        <v>0.2571499747</v>
      </c>
      <c r="P17" s="121" t="n">
        <v>1.6326530612</v>
      </c>
    </row>
    <row r="18" s="123" customFormat="true" ht="30" hidden="false" customHeight="true" outlineLevel="0" collapsed="false">
      <c r="A18" s="46" t="n">
        <v>9</v>
      </c>
      <c r="B18" s="40" t="s">
        <v>93</v>
      </c>
      <c r="C18" s="118" t="s">
        <v>94</v>
      </c>
      <c r="D18" s="42" t="n">
        <v>8</v>
      </c>
      <c r="E18" s="119" t="n">
        <v>0.2458859817</v>
      </c>
      <c r="F18" s="120" t="n">
        <v>1.4234875445</v>
      </c>
      <c r="G18" s="40" t="s">
        <v>91</v>
      </c>
      <c r="H18" s="118" t="s">
        <v>92</v>
      </c>
      <c r="I18" s="42" t="n">
        <v>4</v>
      </c>
      <c r="J18" s="119" t="n">
        <v>0.2355673758</v>
      </c>
      <c r="K18" s="120" t="n">
        <v>1.261829653</v>
      </c>
      <c r="L18" s="40" t="s">
        <v>84</v>
      </c>
      <c r="M18" s="118" t="s">
        <v>85</v>
      </c>
      <c r="N18" s="42" t="n">
        <v>4</v>
      </c>
      <c r="O18" s="119" t="n">
        <v>0.2571499747</v>
      </c>
      <c r="P18" s="121" t="n">
        <v>1.6326530612</v>
      </c>
      <c r="Q18" s="4"/>
      <c r="R18" s="4"/>
    </row>
    <row r="19" s="123" customFormat="true" ht="30" hidden="false" customHeight="true" outlineLevel="0" collapsed="false">
      <c r="A19" s="46" t="n">
        <v>10</v>
      </c>
      <c r="B19" s="40" t="s">
        <v>84</v>
      </c>
      <c r="C19" s="118" t="s">
        <v>85</v>
      </c>
      <c r="D19" s="42" t="n">
        <v>8</v>
      </c>
      <c r="E19" s="119" t="n">
        <v>0.2458859817</v>
      </c>
      <c r="F19" s="120" t="n">
        <v>1.4234875445</v>
      </c>
      <c r="G19" s="40" t="s">
        <v>70</v>
      </c>
      <c r="H19" s="118" t="s">
        <v>71</v>
      </c>
      <c r="I19" s="42" t="n">
        <v>4</v>
      </c>
      <c r="J19" s="119" t="n">
        <v>0.2355673758</v>
      </c>
      <c r="K19" s="120" t="n">
        <v>1.261829653</v>
      </c>
      <c r="L19" s="40" t="s">
        <v>123</v>
      </c>
      <c r="M19" s="118" t="s">
        <v>124</v>
      </c>
      <c r="N19" s="42" t="n">
        <v>3</v>
      </c>
      <c r="O19" s="119" t="n">
        <v>0.192862481</v>
      </c>
      <c r="P19" s="121" t="n">
        <v>1.2244897959</v>
      </c>
    </row>
    <row r="20" s="123" customFormat="true" ht="30" hidden="false" customHeight="true" outlineLevel="0" collapsed="false">
      <c r="A20" s="46"/>
      <c r="B20" s="48"/>
      <c r="C20" s="124" t="s">
        <v>88</v>
      </c>
      <c r="D20" s="50" t="n">
        <v>186</v>
      </c>
      <c r="E20" s="119" t="n">
        <v>5.7168490756</v>
      </c>
      <c r="F20" s="120" t="n">
        <v>33.096085409</v>
      </c>
      <c r="G20" s="48"/>
      <c r="H20" s="124" t="s">
        <v>88</v>
      </c>
      <c r="I20" s="50" t="n">
        <v>108</v>
      </c>
      <c r="J20" s="119" t="n">
        <v>6.3603191467</v>
      </c>
      <c r="K20" s="120" t="n">
        <v>34.069400631</v>
      </c>
      <c r="L20" s="48"/>
      <c r="M20" s="124" t="s">
        <v>88</v>
      </c>
      <c r="N20" s="50" t="n">
        <v>74</v>
      </c>
      <c r="O20" s="119" t="n">
        <v>4.7572745317</v>
      </c>
      <c r="P20" s="121" t="n">
        <v>30.204081633</v>
      </c>
    </row>
    <row r="21" s="123" customFormat="true" ht="30" hidden="false" customHeight="true" outlineLevel="0" collapsed="false">
      <c r="A21" s="52" t="n">
        <v>11</v>
      </c>
      <c r="B21" s="53" t="s">
        <v>125</v>
      </c>
      <c r="C21" s="125" t="s">
        <v>126</v>
      </c>
      <c r="D21" s="55" t="n">
        <v>7</v>
      </c>
      <c r="E21" s="126" t="n">
        <v>0.215150234</v>
      </c>
      <c r="F21" s="127" t="n">
        <v>1.2455516014</v>
      </c>
      <c r="G21" s="53" t="s">
        <v>125</v>
      </c>
      <c r="H21" s="125" t="s">
        <v>126</v>
      </c>
      <c r="I21" s="55" t="n">
        <v>4</v>
      </c>
      <c r="J21" s="126" t="n">
        <v>0.2355673758</v>
      </c>
      <c r="K21" s="127" t="n">
        <v>1.261829653</v>
      </c>
      <c r="L21" s="53" t="s">
        <v>125</v>
      </c>
      <c r="M21" s="125" t="s">
        <v>126</v>
      </c>
      <c r="N21" s="55" t="n">
        <v>3</v>
      </c>
      <c r="O21" s="126" t="n">
        <v>0.192862481</v>
      </c>
      <c r="P21" s="126" t="n">
        <v>1.2244897959</v>
      </c>
      <c r="Q21" s="4"/>
      <c r="R21" s="4"/>
    </row>
    <row r="22" s="123" customFormat="true" ht="30" hidden="false" customHeight="true" outlineLevel="0" collapsed="false">
      <c r="A22" s="46" t="n">
        <v>12</v>
      </c>
      <c r="B22" s="40" t="s">
        <v>91</v>
      </c>
      <c r="C22" s="118" t="s">
        <v>92</v>
      </c>
      <c r="D22" s="42" t="n">
        <v>6</v>
      </c>
      <c r="E22" s="119" t="n">
        <v>0.1844144863</v>
      </c>
      <c r="F22" s="120" t="n">
        <v>1.0676156584</v>
      </c>
      <c r="G22" s="40" t="s">
        <v>84</v>
      </c>
      <c r="H22" s="118" t="s">
        <v>85</v>
      </c>
      <c r="I22" s="42" t="n">
        <v>4</v>
      </c>
      <c r="J22" s="119" t="n">
        <v>0.2355673758</v>
      </c>
      <c r="K22" s="120" t="n">
        <v>1.261829653</v>
      </c>
      <c r="L22" s="40" t="s">
        <v>80</v>
      </c>
      <c r="M22" s="118" t="s">
        <v>81</v>
      </c>
      <c r="N22" s="42" t="n">
        <v>3</v>
      </c>
      <c r="O22" s="119" t="n">
        <v>0.192862481</v>
      </c>
      <c r="P22" s="121" t="n">
        <v>1.2244897959</v>
      </c>
    </row>
    <row r="23" s="123" customFormat="true" ht="30" hidden="false" customHeight="true" outlineLevel="0" collapsed="false">
      <c r="A23" s="46" t="n">
        <v>13</v>
      </c>
      <c r="B23" s="40" t="s">
        <v>80</v>
      </c>
      <c r="C23" s="118" t="s">
        <v>81</v>
      </c>
      <c r="D23" s="42" t="n">
        <v>6</v>
      </c>
      <c r="E23" s="119" t="n">
        <v>0.1844144863</v>
      </c>
      <c r="F23" s="120" t="n">
        <v>1.0676156584</v>
      </c>
      <c r="G23" s="40" t="s">
        <v>80</v>
      </c>
      <c r="H23" s="118" t="s">
        <v>81</v>
      </c>
      <c r="I23" s="42" t="n">
        <v>3</v>
      </c>
      <c r="J23" s="119" t="n">
        <v>0.1766755319</v>
      </c>
      <c r="K23" s="120" t="n">
        <v>0.9463722397</v>
      </c>
      <c r="L23" s="40" t="s">
        <v>91</v>
      </c>
      <c r="M23" s="118" t="s">
        <v>92</v>
      </c>
      <c r="N23" s="42" t="n">
        <v>2</v>
      </c>
      <c r="O23" s="119" t="n">
        <v>0.1285749873</v>
      </c>
      <c r="P23" s="121" t="n">
        <v>0.8163265306</v>
      </c>
      <c r="Q23" s="4"/>
      <c r="R23" s="4"/>
    </row>
    <row r="24" s="123" customFormat="true" ht="30" hidden="false" customHeight="true" outlineLevel="0" collapsed="false">
      <c r="A24" s="46" t="n">
        <v>14</v>
      </c>
      <c r="B24" s="40" t="s">
        <v>123</v>
      </c>
      <c r="C24" s="118" t="s">
        <v>124</v>
      </c>
      <c r="D24" s="42" t="n">
        <v>4</v>
      </c>
      <c r="E24" s="119" t="n">
        <v>0.1229429909</v>
      </c>
      <c r="F24" s="120" t="n">
        <v>0.7117437722</v>
      </c>
      <c r="G24" s="40" t="s">
        <v>76</v>
      </c>
      <c r="H24" s="118" t="s">
        <v>77</v>
      </c>
      <c r="I24" s="42" t="n">
        <v>2</v>
      </c>
      <c r="J24" s="119" t="n">
        <v>0.1177836879</v>
      </c>
      <c r="K24" s="120" t="n">
        <v>0.6309148265</v>
      </c>
      <c r="L24" s="40" t="s">
        <v>127</v>
      </c>
      <c r="M24" s="118" t="s">
        <v>128</v>
      </c>
      <c r="N24" s="42" t="n">
        <v>1</v>
      </c>
      <c r="O24" s="119" t="n">
        <v>0.0642874937</v>
      </c>
      <c r="P24" s="121" t="n">
        <v>0.4081632653</v>
      </c>
    </row>
    <row r="25" s="131" customFormat="true" ht="30" hidden="false" customHeight="true" outlineLevel="0" collapsed="false">
      <c r="A25" s="58" t="n">
        <v>15</v>
      </c>
      <c r="B25" s="59" t="s">
        <v>70</v>
      </c>
      <c r="C25" s="128" t="s">
        <v>71</v>
      </c>
      <c r="D25" s="61" t="n">
        <v>4</v>
      </c>
      <c r="E25" s="129" t="n">
        <v>0.1229429909</v>
      </c>
      <c r="F25" s="130" t="n">
        <v>0.7117437722</v>
      </c>
      <c r="G25" s="59" t="s">
        <v>93</v>
      </c>
      <c r="H25" s="128" t="s">
        <v>94</v>
      </c>
      <c r="I25" s="63" t="n">
        <v>2</v>
      </c>
      <c r="J25" s="129" t="n">
        <v>0.1177836879</v>
      </c>
      <c r="K25" s="130" t="n">
        <v>0.6309148265</v>
      </c>
      <c r="L25" s="59" t="s">
        <v>68</v>
      </c>
      <c r="M25" s="128" t="s">
        <v>69</v>
      </c>
      <c r="N25" s="63" t="n">
        <v>1</v>
      </c>
      <c r="O25" s="129" t="n">
        <v>0.0642874937</v>
      </c>
      <c r="P25" s="129" t="n">
        <v>0.4081632653</v>
      </c>
    </row>
    <row r="26" s="66" customFormat="true" ht="15.75" hidden="false" customHeight="true" outlineLevel="0" collapsed="false">
      <c r="A26" s="64" t="s">
        <v>129</v>
      </c>
      <c r="B26" s="64"/>
      <c r="G26" s="67"/>
      <c r="L26" s="67"/>
    </row>
    <row r="27" s="9" customFormat="true" ht="16.2" hidden="false" customHeight="false" outlineLevel="0" collapsed="false">
      <c r="A27" s="4"/>
      <c r="B27" s="7"/>
      <c r="C27" s="8"/>
      <c r="D27" s="4"/>
      <c r="E27" s="4"/>
      <c r="F27" s="4"/>
      <c r="G27" s="7"/>
      <c r="H27" s="8"/>
      <c r="I27" s="4"/>
      <c r="J27" s="4"/>
      <c r="K27" s="4"/>
      <c r="L27" s="7"/>
      <c r="M27" s="8"/>
      <c r="N27" s="4"/>
      <c r="O27" s="4"/>
      <c r="P27" s="4"/>
      <c r="Q27" s="4"/>
      <c r="R27" s="4"/>
    </row>
    <row r="28" s="9" customFormat="true" ht="16.2" hidden="false" customHeight="false" outlineLevel="0" collapsed="false">
      <c r="A28" s="4"/>
      <c r="B28" s="7"/>
      <c r="C28" s="8"/>
      <c r="D28" s="4"/>
      <c r="E28" s="4"/>
      <c r="F28" s="4"/>
      <c r="G28" s="7"/>
      <c r="H28" s="8"/>
      <c r="I28" s="4"/>
      <c r="J28" s="4"/>
      <c r="K28" s="4"/>
      <c r="L28" s="7"/>
      <c r="M28" s="8"/>
      <c r="N28" s="4"/>
      <c r="O28" s="4"/>
      <c r="P28" s="4"/>
      <c r="Q28" s="4"/>
      <c r="R28" s="4"/>
    </row>
    <row r="29" s="9" customFormat="true" ht="16.2" hidden="false" customHeight="false" outlineLevel="0" collapsed="false">
      <c r="A29" s="4"/>
      <c r="B29" s="7"/>
      <c r="C29" s="4"/>
      <c r="D29" s="4"/>
      <c r="E29" s="4"/>
      <c r="F29" s="4"/>
      <c r="G29" s="7"/>
      <c r="H29" s="8"/>
      <c r="I29" s="4"/>
      <c r="J29" s="4"/>
      <c r="K29" s="4"/>
      <c r="L29" s="7"/>
      <c r="M29" s="8"/>
      <c r="N29" s="4"/>
      <c r="O29" s="4"/>
      <c r="P29" s="4"/>
      <c r="Q29" s="4"/>
      <c r="R29" s="4"/>
    </row>
    <row r="30" s="9" customFormat="true" ht="16.2" hidden="false" customHeight="false" outlineLevel="0" collapsed="false">
      <c r="A30" s="4"/>
      <c r="B30" s="7"/>
      <c r="C30" s="4"/>
      <c r="D30" s="4"/>
      <c r="E30" s="4"/>
      <c r="F30" s="4"/>
      <c r="G30" s="7"/>
      <c r="H30" s="8"/>
      <c r="I30" s="4"/>
      <c r="J30" s="4"/>
      <c r="K30" s="4"/>
      <c r="L30" s="7"/>
      <c r="M30" s="8"/>
      <c r="N30" s="4"/>
      <c r="O30" s="4"/>
      <c r="P30" s="4"/>
      <c r="Q30" s="4"/>
      <c r="R30" s="4"/>
    </row>
    <row r="31" s="9" customFormat="true" ht="16.2" hidden="false" customHeight="false" outlineLevel="0" collapsed="false">
      <c r="A31" s="4"/>
      <c r="B31" s="7"/>
      <c r="C31" s="8"/>
      <c r="D31" s="4"/>
      <c r="E31" s="4"/>
      <c r="F31" s="4"/>
      <c r="G31" s="7"/>
      <c r="H31" s="8"/>
      <c r="I31" s="4"/>
      <c r="J31" s="4"/>
      <c r="K31" s="4"/>
      <c r="L31" s="7"/>
      <c r="M31" s="8"/>
      <c r="N31" s="4"/>
      <c r="O31" s="4"/>
      <c r="P31" s="4"/>
      <c r="Q31" s="4"/>
      <c r="R31" s="4"/>
    </row>
    <row r="32" s="9" customFormat="true" ht="16.2" hidden="false" customHeight="false" outlineLevel="0" collapsed="false">
      <c r="A32" s="4"/>
      <c r="B32" s="7"/>
      <c r="C32" s="8"/>
      <c r="D32" s="4"/>
      <c r="E32" s="4"/>
      <c r="F32" s="4"/>
      <c r="G32" s="7"/>
      <c r="H32" s="8"/>
      <c r="I32" s="4"/>
      <c r="J32" s="4"/>
      <c r="K32" s="4"/>
      <c r="L32" s="7"/>
      <c r="M32" s="8"/>
      <c r="N32" s="4"/>
      <c r="O32" s="4"/>
      <c r="P32" s="4"/>
      <c r="Q32" s="4"/>
      <c r="R32" s="4"/>
    </row>
    <row r="33" s="9" customFormat="true" ht="16.2" hidden="false" customHeight="false" outlineLevel="0" collapsed="false">
      <c r="A33" s="4"/>
      <c r="B33" s="7"/>
      <c r="C33" s="8"/>
      <c r="D33" s="4"/>
      <c r="E33" s="4"/>
      <c r="F33" s="4"/>
      <c r="G33" s="7"/>
      <c r="H33" s="8"/>
      <c r="I33" s="4"/>
      <c r="J33" s="4"/>
      <c r="K33" s="4"/>
      <c r="L33" s="7"/>
      <c r="M33" s="8"/>
      <c r="N33" s="4"/>
      <c r="O33" s="4"/>
      <c r="P33" s="4"/>
      <c r="Q33" s="4"/>
      <c r="R33" s="4"/>
    </row>
    <row r="34" s="9" customFormat="true" ht="16.2" hidden="false" customHeight="false" outlineLevel="0" collapsed="false">
      <c r="A34" s="4"/>
      <c r="B34" s="7"/>
      <c r="C34" s="8"/>
      <c r="D34" s="4"/>
      <c r="E34" s="4"/>
      <c r="F34" s="4"/>
      <c r="G34" s="7"/>
      <c r="H34" s="8"/>
      <c r="I34" s="4"/>
      <c r="J34" s="4"/>
      <c r="K34" s="4"/>
      <c r="L34" s="7"/>
      <c r="M34" s="8"/>
      <c r="N34" s="4"/>
      <c r="O34" s="4"/>
      <c r="P34" s="4"/>
      <c r="Q34" s="4"/>
      <c r="R34" s="4"/>
    </row>
    <row r="35" s="9" customFormat="true" ht="16.2" hidden="false" customHeight="false" outlineLevel="0" collapsed="false">
      <c r="A35" s="4"/>
      <c r="B35" s="7"/>
      <c r="C35" s="8"/>
      <c r="D35" s="4"/>
      <c r="E35" s="4"/>
      <c r="F35" s="4"/>
      <c r="G35" s="7"/>
      <c r="H35" s="8"/>
      <c r="I35" s="4"/>
      <c r="J35" s="4"/>
      <c r="K35" s="4"/>
      <c r="L35" s="7"/>
      <c r="M35" s="8"/>
      <c r="N35" s="4"/>
      <c r="O35" s="4"/>
      <c r="P35" s="4"/>
      <c r="Q35" s="4"/>
      <c r="R35" s="4"/>
    </row>
    <row r="36" s="9" customFormat="true" ht="16.2" hidden="false" customHeight="false" outlineLevel="0" collapsed="false">
      <c r="A36" s="4"/>
      <c r="B36" s="7"/>
      <c r="C36" s="8"/>
      <c r="D36" s="4"/>
      <c r="E36" s="4"/>
      <c r="F36" s="4"/>
      <c r="G36" s="7"/>
      <c r="H36" s="8"/>
      <c r="I36" s="4"/>
      <c r="J36" s="4"/>
      <c r="K36" s="4"/>
      <c r="L36" s="7"/>
      <c r="M36" s="8"/>
      <c r="N36" s="4"/>
      <c r="O36" s="4"/>
      <c r="P36" s="4"/>
      <c r="Q36" s="4"/>
      <c r="R36" s="4"/>
    </row>
    <row r="37" s="9" customFormat="true" ht="16.2" hidden="false" customHeight="false" outlineLevel="0" collapsed="false">
      <c r="A37" s="4"/>
      <c r="B37" s="7"/>
      <c r="C37" s="8"/>
      <c r="D37" s="4"/>
      <c r="E37" s="4"/>
      <c r="F37" s="4"/>
      <c r="G37" s="7"/>
      <c r="H37" s="8"/>
      <c r="I37" s="4"/>
      <c r="J37" s="4"/>
      <c r="K37" s="4"/>
      <c r="L37" s="7"/>
      <c r="M37" s="8"/>
      <c r="N37" s="4"/>
      <c r="O37" s="4"/>
      <c r="P37" s="4"/>
      <c r="Q37" s="4"/>
      <c r="R37" s="4"/>
    </row>
    <row r="38" s="9" customFormat="true" ht="16.2" hidden="false" customHeight="false" outlineLevel="0" collapsed="false">
      <c r="A38" s="4"/>
      <c r="B38" s="7"/>
      <c r="C38" s="8"/>
      <c r="D38" s="4"/>
      <c r="E38" s="4"/>
      <c r="F38" s="4"/>
      <c r="G38" s="7"/>
      <c r="H38" s="8"/>
      <c r="I38" s="4"/>
      <c r="J38" s="4"/>
      <c r="K38" s="4"/>
      <c r="L38" s="7"/>
      <c r="M38" s="8"/>
      <c r="N38" s="4"/>
      <c r="O38" s="4"/>
      <c r="P38" s="4"/>
      <c r="Q38" s="4"/>
      <c r="R38" s="4"/>
    </row>
    <row r="39" s="9" customFormat="true" ht="16.2" hidden="false" customHeight="false" outlineLevel="0" collapsed="false">
      <c r="A39" s="4"/>
      <c r="B39" s="7"/>
      <c r="C39" s="8"/>
      <c r="D39" s="4"/>
      <c r="E39" s="4"/>
      <c r="F39" s="4"/>
      <c r="G39" s="7"/>
      <c r="H39" s="8"/>
      <c r="I39" s="4"/>
      <c r="J39" s="4"/>
      <c r="K39" s="4"/>
      <c r="L39" s="7"/>
      <c r="M39" s="8"/>
      <c r="N39" s="4"/>
      <c r="O39" s="4"/>
      <c r="P39" s="4"/>
      <c r="Q39" s="4"/>
      <c r="R39" s="4"/>
    </row>
    <row r="40" s="9" customFormat="true" ht="16.2" hidden="false" customHeight="false" outlineLevel="0" collapsed="false">
      <c r="A40" s="4"/>
      <c r="B40" s="7"/>
      <c r="C40" s="8"/>
      <c r="D40" s="4"/>
      <c r="E40" s="4"/>
      <c r="F40" s="4"/>
      <c r="G40" s="7"/>
      <c r="H40" s="8"/>
      <c r="I40" s="4"/>
      <c r="J40" s="4"/>
      <c r="K40" s="4"/>
      <c r="L40" s="7"/>
      <c r="M40" s="8"/>
      <c r="N40" s="4"/>
      <c r="O40" s="4"/>
      <c r="P40" s="4"/>
      <c r="Q40" s="4"/>
      <c r="R40" s="4"/>
    </row>
    <row r="41" s="9" customFormat="true" ht="16.2" hidden="false" customHeight="false" outlineLevel="0" collapsed="false">
      <c r="A41" s="4"/>
      <c r="B41" s="7"/>
      <c r="C41" s="8"/>
      <c r="D41" s="4"/>
      <c r="E41" s="4"/>
      <c r="F41" s="4"/>
      <c r="G41" s="7"/>
      <c r="H41" s="8"/>
      <c r="I41" s="4"/>
      <c r="J41" s="4"/>
      <c r="K41" s="4"/>
      <c r="L41" s="7"/>
      <c r="M41" s="8"/>
      <c r="N41" s="4"/>
      <c r="O41" s="4"/>
      <c r="P41" s="4"/>
      <c r="Q41" s="4"/>
      <c r="R41" s="4"/>
    </row>
    <row r="42" s="9" customFormat="true" ht="16.2" hidden="false" customHeight="false" outlineLevel="0" collapsed="false">
      <c r="A42" s="4"/>
      <c r="B42" s="7"/>
      <c r="C42" s="8"/>
      <c r="D42" s="4"/>
      <c r="E42" s="4"/>
      <c r="F42" s="4"/>
      <c r="G42" s="7"/>
      <c r="H42" s="8"/>
      <c r="I42" s="4"/>
      <c r="J42" s="4"/>
      <c r="K42" s="4"/>
      <c r="L42" s="7"/>
      <c r="M42" s="8"/>
      <c r="N42" s="4"/>
      <c r="O42" s="4"/>
      <c r="P42" s="4"/>
      <c r="Q42" s="4"/>
      <c r="R42" s="4"/>
    </row>
    <row r="43" s="9" customFormat="true" ht="16.2" hidden="false" customHeight="false" outlineLevel="0" collapsed="false">
      <c r="A43" s="4"/>
      <c r="B43" s="7"/>
      <c r="C43" s="8"/>
      <c r="D43" s="4"/>
      <c r="E43" s="4"/>
      <c r="F43" s="4"/>
      <c r="G43" s="7"/>
      <c r="H43" s="8"/>
      <c r="I43" s="4"/>
      <c r="J43" s="4"/>
      <c r="K43" s="4"/>
      <c r="L43" s="7"/>
      <c r="M43" s="8"/>
      <c r="N43" s="4"/>
      <c r="O43" s="4"/>
      <c r="P43" s="4"/>
      <c r="Q43" s="4"/>
      <c r="R43" s="4"/>
    </row>
    <row r="44" s="9" customFormat="true" ht="16.2" hidden="false" customHeight="false" outlineLevel="0" collapsed="false">
      <c r="A44" s="4"/>
      <c r="B44" s="7"/>
      <c r="C44" s="8"/>
      <c r="D44" s="4"/>
      <c r="E44" s="4"/>
      <c r="F44" s="4"/>
      <c r="G44" s="7"/>
      <c r="H44" s="8"/>
      <c r="I44" s="4"/>
      <c r="J44" s="4"/>
      <c r="K44" s="4"/>
      <c r="L44" s="7"/>
      <c r="M44" s="8"/>
      <c r="N44" s="4"/>
      <c r="O44" s="4"/>
      <c r="P44" s="4"/>
      <c r="Q44" s="4"/>
      <c r="R44" s="4"/>
    </row>
    <row r="45" s="9" customFormat="true" ht="16.2" hidden="false" customHeight="false" outlineLevel="0" collapsed="false">
      <c r="A45" s="4"/>
      <c r="B45" s="7"/>
      <c r="C45" s="8"/>
      <c r="D45" s="4"/>
      <c r="E45" s="4"/>
      <c r="F45" s="4"/>
      <c r="G45" s="7"/>
      <c r="H45" s="8"/>
      <c r="I45" s="4"/>
      <c r="J45" s="4"/>
      <c r="K45" s="4"/>
      <c r="L45" s="7"/>
      <c r="M45" s="8"/>
      <c r="N45" s="4"/>
      <c r="O45" s="4"/>
      <c r="P45" s="4"/>
      <c r="Q45" s="4"/>
      <c r="R45" s="4"/>
    </row>
    <row r="46" s="9" customFormat="true" ht="16.2" hidden="false" customHeight="false" outlineLevel="0" collapsed="false">
      <c r="A46" s="4"/>
      <c r="B46" s="7"/>
      <c r="C46" s="8"/>
      <c r="D46" s="4"/>
      <c r="E46" s="4"/>
      <c r="F46" s="4"/>
      <c r="G46" s="7"/>
      <c r="H46" s="8"/>
      <c r="I46" s="4"/>
      <c r="J46" s="4"/>
      <c r="K46" s="4"/>
      <c r="L46" s="7"/>
      <c r="M46" s="8"/>
      <c r="N46" s="4"/>
      <c r="O46" s="4"/>
      <c r="P46" s="4"/>
      <c r="Q46" s="4"/>
      <c r="R46" s="4"/>
    </row>
    <row r="47" s="9" customFormat="true" ht="16.2" hidden="false" customHeight="false" outlineLevel="0" collapsed="false">
      <c r="A47" s="4"/>
      <c r="B47" s="7"/>
      <c r="C47" s="8"/>
      <c r="D47" s="4"/>
      <c r="E47" s="4"/>
      <c r="F47" s="4"/>
      <c r="G47" s="7"/>
      <c r="H47" s="8"/>
      <c r="I47" s="4"/>
      <c r="J47" s="4"/>
      <c r="K47" s="4"/>
      <c r="L47" s="7"/>
      <c r="M47" s="8"/>
      <c r="N47" s="4"/>
      <c r="O47" s="4"/>
      <c r="P47" s="4"/>
      <c r="Q47" s="4"/>
      <c r="R47" s="4"/>
    </row>
    <row r="48" s="9" customFormat="true" ht="16.2" hidden="false" customHeight="false" outlineLevel="0" collapsed="false">
      <c r="A48" s="4"/>
      <c r="B48" s="7"/>
      <c r="C48" s="8"/>
      <c r="D48" s="4"/>
      <c r="E48" s="4"/>
      <c r="F48" s="4"/>
      <c r="G48" s="7"/>
      <c r="H48" s="8"/>
      <c r="I48" s="4"/>
      <c r="J48" s="4"/>
      <c r="K48" s="4"/>
      <c r="L48" s="7"/>
      <c r="M48" s="8"/>
      <c r="N48" s="4"/>
      <c r="O48" s="4"/>
      <c r="P48" s="4"/>
      <c r="Q48" s="4"/>
      <c r="R48" s="4"/>
    </row>
    <row r="49" s="9" customFormat="true" ht="16.2" hidden="false" customHeight="false" outlineLevel="0" collapsed="false">
      <c r="A49" s="4"/>
      <c r="B49" s="7"/>
      <c r="C49" s="8"/>
      <c r="D49" s="4"/>
      <c r="E49" s="4"/>
      <c r="F49" s="4"/>
      <c r="G49" s="7"/>
      <c r="H49" s="8"/>
      <c r="I49" s="4"/>
      <c r="J49" s="4"/>
      <c r="K49" s="4"/>
      <c r="L49" s="7"/>
      <c r="M49" s="8"/>
      <c r="N49" s="4"/>
      <c r="O49" s="4"/>
      <c r="P49" s="4"/>
      <c r="Q49" s="4"/>
      <c r="R49" s="4"/>
    </row>
    <row r="50" s="9" customFormat="true" ht="16.2" hidden="false" customHeight="false" outlineLevel="0" collapsed="false">
      <c r="A50" s="4"/>
      <c r="B50" s="7"/>
      <c r="C50" s="8"/>
      <c r="D50" s="4"/>
      <c r="E50" s="4"/>
      <c r="F50" s="4"/>
      <c r="G50" s="7"/>
      <c r="H50" s="8"/>
      <c r="I50" s="4"/>
      <c r="J50" s="4"/>
      <c r="K50" s="4"/>
      <c r="L50" s="7"/>
      <c r="M50" s="8"/>
      <c r="N50" s="4"/>
      <c r="O50" s="4"/>
      <c r="P50" s="4"/>
      <c r="Q50" s="4"/>
      <c r="R50" s="4"/>
    </row>
    <row r="51" s="9" customFormat="true" ht="16.2" hidden="false" customHeight="false" outlineLevel="0" collapsed="false">
      <c r="A51" s="4"/>
      <c r="B51" s="7"/>
      <c r="C51" s="8"/>
      <c r="D51" s="4"/>
      <c r="E51" s="4"/>
      <c r="F51" s="4"/>
      <c r="G51" s="7"/>
      <c r="H51" s="8"/>
      <c r="I51" s="4"/>
      <c r="J51" s="4"/>
      <c r="K51" s="4"/>
      <c r="L51" s="7"/>
      <c r="M51" s="8"/>
      <c r="N51" s="4"/>
      <c r="O51" s="4"/>
      <c r="P51" s="4"/>
      <c r="Q51" s="4"/>
      <c r="R51" s="4"/>
    </row>
    <row r="52" s="9" customFormat="true" ht="16.2" hidden="false" customHeight="false" outlineLevel="0" collapsed="false">
      <c r="A52" s="4"/>
      <c r="B52" s="7"/>
      <c r="C52" s="8"/>
      <c r="D52" s="4"/>
      <c r="E52" s="4"/>
      <c r="F52" s="4"/>
      <c r="G52" s="7"/>
      <c r="H52" s="8"/>
      <c r="I52" s="4"/>
      <c r="J52" s="4"/>
      <c r="K52" s="4"/>
      <c r="L52" s="7"/>
      <c r="M52" s="8"/>
      <c r="N52" s="4"/>
      <c r="O52" s="4"/>
      <c r="P52" s="4"/>
      <c r="Q52" s="4"/>
      <c r="R52" s="4"/>
    </row>
    <row r="53" s="9" customFormat="true" ht="16.2" hidden="false" customHeight="false" outlineLevel="0" collapsed="false">
      <c r="A53" s="4"/>
      <c r="B53" s="7"/>
      <c r="C53" s="8"/>
      <c r="D53" s="4"/>
      <c r="E53" s="4"/>
      <c r="F53" s="4"/>
      <c r="G53" s="7"/>
      <c r="H53" s="8"/>
      <c r="I53" s="4"/>
      <c r="J53" s="4"/>
      <c r="K53" s="4"/>
      <c r="L53" s="7"/>
      <c r="M53" s="8"/>
      <c r="N53" s="4"/>
      <c r="O53" s="4"/>
      <c r="P53" s="4"/>
      <c r="Q53" s="4"/>
      <c r="R53" s="4"/>
    </row>
    <row r="54" s="9" customFormat="true" ht="16.2" hidden="false" customHeight="false" outlineLevel="0" collapsed="false">
      <c r="A54" s="4"/>
      <c r="B54" s="7"/>
      <c r="C54" s="8"/>
      <c r="D54" s="4"/>
      <c r="E54" s="4"/>
      <c r="F54" s="4"/>
      <c r="G54" s="7"/>
      <c r="H54" s="8"/>
      <c r="I54" s="4"/>
      <c r="J54" s="4"/>
      <c r="K54" s="4"/>
      <c r="L54" s="7"/>
      <c r="M54" s="8"/>
      <c r="N54" s="4"/>
      <c r="O54" s="4"/>
      <c r="P54" s="4"/>
      <c r="Q54" s="4"/>
      <c r="R54" s="4"/>
    </row>
    <row r="55" s="9" customFormat="true" ht="16.2" hidden="false" customHeight="false" outlineLevel="0" collapsed="false">
      <c r="A55" s="4"/>
      <c r="B55" s="7"/>
      <c r="C55" s="8"/>
      <c r="D55" s="4"/>
      <c r="E55" s="4"/>
      <c r="F55" s="4"/>
      <c r="G55" s="7"/>
      <c r="H55" s="8"/>
      <c r="I55" s="4"/>
      <c r="J55" s="4"/>
      <c r="K55" s="4"/>
      <c r="L55" s="7"/>
      <c r="M55" s="8"/>
      <c r="N55" s="4"/>
      <c r="O55" s="4"/>
      <c r="P55" s="4"/>
      <c r="Q55" s="4"/>
      <c r="R55" s="4"/>
    </row>
    <row r="56" s="9" customFormat="true" ht="16.2" hidden="false" customHeight="false" outlineLevel="0" collapsed="false">
      <c r="A56" s="4"/>
      <c r="B56" s="7"/>
      <c r="C56" s="8"/>
      <c r="D56" s="4"/>
      <c r="E56" s="4"/>
      <c r="F56" s="4"/>
      <c r="G56" s="7"/>
      <c r="H56" s="8"/>
      <c r="I56" s="4"/>
      <c r="J56" s="4"/>
      <c r="K56" s="4"/>
      <c r="L56" s="7"/>
      <c r="M56" s="8"/>
      <c r="N56" s="4"/>
      <c r="O56" s="4"/>
      <c r="P56" s="4"/>
      <c r="Q56" s="4"/>
      <c r="R56" s="4"/>
    </row>
    <row r="57" s="9" customFormat="true" ht="16.2" hidden="false" customHeight="false" outlineLevel="0" collapsed="false">
      <c r="A57" s="4"/>
      <c r="B57" s="7"/>
      <c r="C57" s="8"/>
      <c r="D57" s="4"/>
      <c r="E57" s="4"/>
      <c r="F57" s="4"/>
      <c r="G57" s="7"/>
      <c r="H57" s="8"/>
      <c r="I57" s="4"/>
      <c r="J57" s="4"/>
      <c r="K57" s="4"/>
      <c r="L57" s="7"/>
      <c r="M57" s="8"/>
      <c r="N57" s="4"/>
      <c r="O57" s="4"/>
      <c r="P57" s="4"/>
      <c r="Q57" s="4"/>
      <c r="R57" s="4"/>
    </row>
    <row r="58" s="9" customFormat="true" ht="16.2" hidden="false" customHeight="false" outlineLevel="0" collapsed="false">
      <c r="A58" s="4"/>
      <c r="B58" s="7"/>
      <c r="C58" s="8"/>
      <c r="D58" s="4"/>
      <c r="E58" s="4"/>
      <c r="F58" s="4"/>
      <c r="G58" s="7"/>
      <c r="H58" s="8"/>
      <c r="I58" s="4"/>
      <c r="J58" s="4"/>
      <c r="K58" s="4"/>
      <c r="L58" s="7"/>
      <c r="M58" s="8"/>
      <c r="N58" s="4"/>
      <c r="O58" s="4"/>
      <c r="P58" s="4"/>
      <c r="Q58" s="4"/>
      <c r="R58" s="4"/>
    </row>
    <row r="59" s="9" customFormat="true" ht="16.2" hidden="false" customHeight="false" outlineLevel="0" collapsed="false">
      <c r="A59" s="4"/>
      <c r="B59" s="7"/>
      <c r="C59" s="8"/>
      <c r="D59" s="4"/>
      <c r="E59" s="4"/>
      <c r="F59" s="4"/>
      <c r="G59" s="7"/>
      <c r="H59" s="8"/>
      <c r="I59" s="4"/>
      <c r="J59" s="4"/>
      <c r="K59" s="4"/>
      <c r="L59" s="7"/>
      <c r="M59" s="8"/>
      <c r="N59" s="4"/>
      <c r="O59" s="4"/>
      <c r="P59" s="4"/>
      <c r="Q59" s="4"/>
      <c r="R59" s="4"/>
    </row>
    <row r="60" s="9" customFormat="true" ht="16.2" hidden="false" customHeight="false" outlineLevel="0" collapsed="false">
      <c r="A60" s="4"/>
      <c r="B60" s="7"/>
      <c r="C60" s="8"/>
      <c r="D60" s="4"/>
      <c r="E60" s="4"/>
      <c r="F60" s="4"/>
      <c r="G60" s="7"/>
      <c r="H60" s="8"/>
      <c r="I60" s="4"/>
      <c r="J60" s="4"/>
      <c r="K60" s="4"/>
      <c r="L60" s="7"/>
      <c r="M60" s="8"/>
      <c r="N60" s="4"/>
      <c r="O60" s="4"/>
      <c r="P60" s="4"/>
      <c r="Q60" s="4"/>
      <c r="R60" s="4"/>
    </row>
    <row r="61" s="9" customFormat="true" ht="16.2" hidden="false" customHeight="false" outlineLevel="0" collapsed="false">
      <c r="A61" s="4"/>
      <c r="B61" s="7"/>
      <c r="C61" s="8"/>
      <c r="D61" s="4"/>
      <c r="E61" s="4"/>
      <c r="F61" s="4"/>
      <c r="G61" s="7"/>
      <c r="H61" s="8"/>
      <c r="I61" s="4"/>
      <c r="J61" s="4"/>
      <c r="K61" s="4"/>
      <c r="L61" s="7"/>
      <c r="M61" s="8"/>
      <c r="N61" s="4"/>
      <c r="O61" s="4"/>
      <c r="P61" s="4"/>
      <c r="Q61" s="4"/>
      <c r="R61" s="4"/>
    </row>
    <row r="62" s="9" customFormat="true" ht="16.2" hidden="false" customHeight="false" outlineLevel="0" collapsed="false">
      <c r="A62" s="4"/>
      <c r="B62" s="7"/>
      <c r="C62" s="8"/>
      <c r="D62" s="4"/>
      <c r="E62" s="4"/>
      <c r="F62" s="4"/>
      <c r="G62" s="7"/>
      <c r="H62" s="8"/>
      <c r="I62" s="4"/>
      <c r="J62" s="4"/>
      <c r="K62" s="4"/>
      <c r="L62" s="7"/>
      <c r="M62" s="8"/>
      <c r="N62" s="4"/>
      <c r="O62" s="4"/>
      <c r="P62" s="4"/>
      <c r="Q62" s="4"/>
      <c r="R62" s="4"/>
    </row>
    <row r="63" s="9" customFormat="true" ht="16.2" hidden="false" customHeight="false" outlineLevel="0" collapsed="false">
      <c r="A63" s="4"/>
      <c r="B63" s="7"/>
      <c r="C63" s="8"/>
      <c r="D63" s="4"/>
      <c r="E63" s="4"/>
      <c r="F63" s="4"/>
      <c r="G63" s="7"/>
      <c r="H63" s="8"/>
      <c r="I63" s="4"/>
      <c r="J63" s="4"/>
      <c r="K63" s="4"/>
      <c r="L63" s="7"/>
      <c r="M63" s="8"/>
      <c r="N63" s="4"/>
      <c r="O63" s="4"/>
      <c r="P63" s="4"/>
      <c r="Q63" s="4"/>
      <c r="R63" s="4"/>
    </row>
    <row r="64" s="9" customFormat="true" ht="16.2" hidden="false" customHeight="false" outlineLevel="0" collapsed="false">
      <c r="A64" s="4"/>
      <c r="B64" s="7"/>
      <c r="C64" s="8"/>
      <c r="D64" s="4"/>
      <c r="E64" s="4"/>
      <c r="F64" s="4"/>
      <c r="G64" s="7"/>
      <c r="H64" s="8"/>
      <c r="I64" s="4"/>
      <c r="J64" s="4"/>
      <c r="K64" s="4"/>
      <c r="L64" s="7"/>
      <c r="M64" s="8"/>
      <c r="N64" s="4"/>
      <c r="O64" s="4"/>
      <c r="P64" s="4"/>
      <c r="Q64" s="4"/>
      <c r="R64" s="4"/>
    </row>
    <row r="65" s="9" customFormat="true" ht="16.2" hidden="false" customHeight="false" outlineLevel="0" collapsed="false">
      <c r="A65" s="4"/>
      <c r="B65" s="7"/>
      <c r="C65" s="8"/>
      <c r="D65" s="4"/>
      <c r="E65" s="4"/>
      <c r="F65" s="4"/>
      <c r="G65" s="7"/>
      <c r="H65" s="8"/>
      <c r="I65" s="4"/>
      <c r="J65" s="4"/>
      <c r="K65" s="4"/>
      <c r="L65" s="7"/>
      <c r="M65" s="8"/>
      <c r="N65" s="4"/>
      <c r="O65" s="4"/>
      <c r="P65" s="4"/>
      <c r="Q65" s="4"/>
      <c r="R65" s="4"/>
    </row>
    <row r="66" s="9" customFormat="true" ht="16.2" hidden="false" customHeight="false" outlineLevel="0" collapsed="false">
      <c r="A66" s="4"/>
      <c r="B66" s="7"/>
      <c r="C66" s="8"/>
      <c r="D66" s="4"/>
      <c r="E66" s="4"/>
      <c r="F66" s="4"/>
      <c r="G66" s="7"/>
      <c r="H66" s="8"/>
      <c r="I66" s="4"/>
      <c r="J66" s="4"/>
      <c r="K66" s="4"/>
      <c r="L66" s="7"/>
      <c r="M66" s="8"/>
      <c r="N66" s="4"/>
      <c r="O66" s="4"/>
      <c r="P66" s="4"/>
      <c r="Q66" s="4"/>
      <c r="R66" s="4"/>
    </row>
    <row r="67" s="9" customFormat="true" ht="16.2" hidden="false" customHeight="false" outlineLevel="0" collapsed="false">
      <c r="A67" s="4"/>
      <c r="B67" s="7"/>
      <c r="C67" s="8"/>
      <c r="D67" s="4"/>
      <c r="E67" s="4"/>
      <c r="F67" s="4"/>
      <c r="G67" s="7"/>
      <c r="H67" s="8"/>
      <c r="I67" s="4"/>
      <c r="J67" s="4"/>
      <c r="K67" s="4"/>
      <c r="L67" s="7"/>
      <c r="M67" s="8"/>
      <c r="N67" s="4"/>
      <c r="O67" s="4"/>
      <c r="P67" s="4"/>
      <c r="Q67" s="4"/>
      <c r="R67" s="4"/>
    </row>
    <row r="68" s="9" customFormat="true" ht="16.2" hidden="false" customHeight="false" outlineLevel="0" collapsed="false">
      <c r="A68" s="4"/>
      <c r="B68" s="7"/>
      <c r="C68" s="8"/>
      <c r="D68" s="4"/>
      <c r="E68" s="4"/>
      <c r="F68" s="4"/>
      <c r="G68" s="7"/>
      <c r="H68" s="8"/>
      <c r="I68" s="4"/>
      <c r="J68" s="4"/>
      <c r="K68" s="4"/>
      <c r="L68" s="7"/>
      <c r="M68" s="8"/>
      <c r="N68" s="4"/>
      <c r="O68" s="4"/>
      <c r="P68" s="4"/>
      <c r="Q68" s="4"/>
      <c r="R68" s="4"/>
    </row>
    <row r="69" s="9" customFormat="true" ht="16.2" hidden="false" customHeight="false" outlineLevel="0" collapsed="false">
      <c r="A69" s="4"/>
      <c r="B69" s="7"/>
      <c r="C69" s="8"/>
      <c r="D69" s="4"/>
      <c r="E69" s="4"/>
      <c r="F69" s="4"/>
      <c r="G69" s="7"/>
      <c r="H69" s="8"/>
      <c r="I69" s="4"/>
      <c r="J69" s="4"/>
      <c r="K69" s="4"/>
      <c r="L69" s="7"/>
      <c r="M69" s="8"/>
      <c r="N69" s="4"/>
      <c r="O69" s="4"/>
      <c r="P69" s="4"/>
      <c r="Q69" s="4"/>
      <c r="R69" s="4"/>
    </row>
    <row r="70" s="9" customFormat="true" ht="16.2" hidden="false" customHeight="false" outlineLevel="0" collapsed="false">
      <c r="A70" s="4"/>
      <c r="B70" s="7"/>
      <c r="C70" s="8"/>
      <c r="D70" s="4"/>
      <c r="E70" s="4"/>
      <c r="F70" s="4"/>
      <c r="G70" s="7"/>
      <c r="H70" s="8"/>
      <c r="I70" s="4"/>
      <c r="J70" s="4"/>
      <c r="K70" s="4"/>
      <c r="L70" s="7"/>
      <c r="M70" s="8"/>
      <c r="N70" s="4"/>
      <c r="O70" s="4"/>
      <c r="P70" s="4"/>
      <c r="Q70" s="4"/>
      <c r="R70" s="4"/>
    </row>
    <row r="71" s="9" customFormat="true" ht="16.2" hidden="false" customHeight="false" outlineLevel="0" collapsed="false">
      <c r="A71" s="4"/>
      <c r="B71" s="7"/>
      <c r="C71" s="8"/>
      <c r="D71" s="4"/>
      <c r="E71" s="4"/>
      <c r="F71" s="4"/>
      <c r="G71" s="7"/>
      <c r="H71" s="8"/>
      <c r="I71" s="4"/>
      <c r="J71" s="4"/>
      <c r="K71" s="4"/>
      <c r="L71" s="7"/>
      <c r="M71" s="8"/>
      <c r="N71" s="4"/>
      <c r="O71" s="4"/>
      <c r="P71" s="4"/>
      <c r="Q71" s="4"/>
      <c r="R71" s="4"/>
    </row>
    <row r="72" s="9" customFormat="true" ht="16.2" hidden="false" customHeight="false" outlineLevel="0" collapsed="false">
      <c r="A72" s="4"/>
      <c r="B72" s="7"/>
      <c r="C72" s="8"/>
      <c r="D72" s="4"/>
      <c r="E72" s="4"/>
      <c r="F72" s="4"/>
      <c r="G72" s="7"/>
      <c r="H72" s="8"/>
      <c r="I72" s="4"/>
      <c r="J72" s="4"/>
      <c r="K72" s="4"/>
      <c r="L72" s="7"/>
      <c r="M72" s="8"/>
      <c r="N72" s="4"/>
      <c r="O72" s="4"/>
      <c r="P72" s="4"/>
      <c r="Q72" s="4"/>
      <c r="R72" s="4"/>
    </row>
    <row r="73" s="9" customFormat="true" ht="16.2" hidden="false" customHeight="false" outlineLevel="0" collapsed="false">
      <c r="A73" s="4"/>
      <c r="B73" s="7"/>
      <c r="C73" s="8"/>
      <c r="D73" s="4"/>
      <c r="E73" s="4"/>
      <c r="F73" s="4"/>
      <c r="G73" s="7"/>
      <c r="H73" s="8"/>
      <c r="I73" s="4"/>
      <c r="J73" s="4"/>
      <c r="K73" s="4"/>
      <c r="L73" s="7"/>
      <c r="M73" s="8"/>
      <c r="N73" s="4"/>
      <c r="O73" s="4"/>
      <c r="P73" s="4"/>
      <c r="Q73" s="4"/>
      <c r="R73" s="4"/>
    </row>
    <row r="74" s="9" customFormat="true" ht="16.2" hidden="false" customHeight="false" outlineLevel="0" collapsed="false">
      <c r="A74" s="4"/>
      <c r="B74" s="7"/>
      <c r="C74" s="8"/>
      <c r="D74" s="4"/>
      <c r="E74" s="4"/>
      <c r="F74" s="4"/>
      <c r="G74" s="7"/>
      <c r="H74" s="8"/>
      <c r="I74" s="4"/>
      <c r="J74" s="4"/>
      <c r="K74" s="4"/>
      <c r="L74" s="7"/>
      <c r="M74" s="8"/>
      <c r="N74" s="4"/>
      <c r="O74" s="4"/>
      <c r="P74" s="4"/>
      <c r="Q74" s="4"/>
      <c r="R74" s="4"/>
    </row>
    <row r="75" s="9" customFormat="true" ht="16.2" hidden="false" customHeight="false" outlineLevel="0" collapsed="false">
      <c r="A75" s="4"/>
      <c r="B75" s="7"/>
      <c r="C75" s="8"/>
      <c r="D75" s="4"/>
      <c r="E75" s="4"/>
      <c r="F75" s="4"/>
      <c r="G75" s="7"/>
      <c r="H75" s="8"/>
      <c r="I75" s="4"/>
      <c r="J75" s="4"/>
      <c r="K75" s="4"/>
      <c r="L75" s="7"/>
      <c r="M75" s="8"/>
      <c r="N75" s="4"/>
      <c r="O75" s="4"/>
      <c r="P75" s="4"/>
      <c r="Q75" s="4"/>
      <c r="R75" s="4"/>
    </row>
    <row r="76" s="9" customFormat="true" ht="16.2" hidden="false" customHeight="false" outlineLevel="0" collapsed="false">
      <c r="A76" s="4"/>
      <c r="B76" s="7"/>
      <c r="C76" s="8"/>
      <c r="D76" s="4"/>
      <c r="E76" s="4"/>
      <c r="F76" s="4"/>
      <c r="G76" s="7"/>
      <c r="H76" s="8"/>
      <c r="I76" s="4"/>
      <c r="J76" s="4"/>
      <c r="K76" s="4"/>
      <c r="L76" s="7"/>
      <c r="M76" s="8"/>
      <c r="N76" s="4"/>
      <c r="O76" s="4"/>
      <c r="P76" s="4"/>
      <c r="Q76" s="4"/>
      <c r="R76" s="4"/>
    </row>
    <row r="77" s="9" customFormat="true" ht="16.2" hidden="false" customHeight="false" outlineLevel="0" collapsed="false">
      <c r="A77" s="4"/>
      <c r="B77" s="7"/>
      <c r="C77" s="8"/>
      <c r="D77" s="4"/>
      <c r="E77" s="4"/>
      <c r="F77" s="4"/>
      <c r="G77" s="7"/>
      <c r="H77" s="8"/>
      <c r="I77" s="4"/>
      <c r="J77" s="4"/>
      <c r="K77" s="4"/>
      <c r="L77" s="7"/>
      <c r="M77" s="8"/>
      <c r="N77" s="4"/>
      <c r="O77" s="4"/>
      <c r="P77" s="4"/>
      <c r="Q77" s="4"/>
      <c r="R77" s="4"/>
    </row>
    <row r="78" s="9" customFormat="true" ht="16.2" hidden="false" customHeight="false" outlineLevel="0" collapsed="false">
      <c r="A78" s="4"/>
      <c r="B78" s="7"/>
      <c r="C78" s="8"/>
      <c r="D78" s="4"/>
      <c r="E78" s="4"/>
      <c r="F78" s="4"/>
      <c r="G78" s="7"/>
      <c r="H78" s="8"/>
      <c r="I78" s="4"/>
      <c r="J78" s="4"/>
      <c r="K78" s="4"/>
      <c r="L78" s="7"/>
      <c r="M78" s="8"/>
      <c r="N78" s="4"/>
      <c r="O78" s="4"/>
      <c r="P78" s="4"/>
      <c r="Q78" s="4"/>
      <c r="R78" s="4"/>
    </row>
    <row r="79" s="9" customFormat="true" ht="16.2" hidden="false" customHeight="false" outlineLevel="0" collapsed="false">
      <c r="A79" s="4"/>
      <c r="B79" s="7"/>
      <c r="C79" s="8"/>
      <c r="D79" s="4"/>
      <c r="E79" s="4"/>
      <c r="F79" s="4"/>
      <c r="G79" s="7"/>
      <c r="H79" s="8"/>
      <c r="I79" s="4"/>
      <c r="J79" s="4"/>
      <c r="K79" s="4"/>
      <c r="L79" s="7"/>
      <c r="M79" s="8"/>
      <c r="N79" s="4"/>
      <c r="O79" s="4"/>
      <c r="P79" s="4"/>
      <c r="Q79" s="4"/>
      <c r="R79" s="4"/>
    </row>
    <row r="80" s="9" customFormat="true" ht="16.2" hidden="false" customHeight="false" outlineLevel="0" collapsed="false">
      <c r="A80" s="4"/>
      <c r="B80" s="7"/>
      <c r="C80" s="8"/>
      <c r="D80" s="4"/>
      <c r="E80" s="4"/>
      <c r="F80" s="4"/>
      <c r="G80" s="7"/>
      <c r="H80" s="8"/>
      <c r="I80" s="4"/>
      <c r="J80" s="4"/>
      <c r="K80" s="4"/>
      <c r="L80" s="7"/>
      <c r="M80" s="8"/>
      <c r="N80" s="4"/>
      <c r="O80" s="4"/>
      <c r="P80" s="4"/>
      <c r="Q80" s="4"/>
      <c r="R80" s="4"/>
    </row>
  </sheetData>
  <mergeCells count="2">
    <mergeCell ref="A1:P1"/>
    <mergeCell ref="A3:P3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3.43"/>
    <col collapsed="false" customWidth="true" hidden="false" outlineLevel="0" max="2" min="2" style="5" width="9.66"/>
    <col collapsed="false" customWidth="true" hidden="false" outlineLevel="0" max="3" min="3" style="6" width="18.77"/>
    <col collapsed="false" customWidth="true" hidden="false" outlineLevel="0" max="4" min="4" style="4" width="7.43"/>
    <col collapsed="false" customWidth="true" hidden="false" outlineLevel="0" max="7" min="5" style="4" width="6.99"/>
    <col collapsed="false" customWidth="true" hidden="false" outlineLevel="0" max="8" min="8" style="7" width="9.66"/>
    <col collapsed="false" customWidth="true" hidden="false" outlineLevel="0" max="9" min="9" style="8" width="18.77"/>
    <col collapsed="false" customWidth="true" hidden="false" outlineLevel="0" max="10" min="10" style="4" width="7.43"/>
    <col collapsed="false" customWidth="true" hidden="false" outlineLevel="0" max="13" min="11" style="4" width="6.99"/>
    <col collapsed="false" customWidth="true" hidden="false" outlineLevel="0" max="14" min="14" style="7" width="9.66"/>
    <col collapsed="false" customWidth="true" hidden="false" outlineLevel="0" max="15" min="15" style="8" width="18.77"/>
    <col collapsed="false" customWidth="true" hidden="false" outlineLevel="0" max="16" min="16" style="4" width="7.43"/>
    <col collapsed="false" customWidth="true" hidden="false" outlineLevel="0" max="19" min="17" style="4" width="6.99"/>
    <col collapsed="false" customWidth="false" hidden="false" outlineLevel="0" max="257" min="20" style="9" width="8.99"/>
  </cols>
  <sheetData>
    <row r="1" s="11" customFormat="true" ht="24.6" hidden="false" customHeight="false" outlineLevel="0" collapsed="false">
      <c r="A1" s="10" t="s">
        <v>53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1" customFormat="true" ht="9" hidden="false" customHeight="true" outlineLevel="0" collapsed="false">
      <c r="A2" s="12"/>
      <c r="B2" s="13"/>
      <c r="C2" s="14"/>
      <c r="D2" s="15"/>
      <c r="E2" s="15"/>
      <c r="F2" s="15"/>
      <c r="G2" s="15"/>
      <c r="H2" s="13"/>
      <c r="I2" s="14"/>
      <c r="J2" s="15"/>
      <c r="K2" s="15"/>
      <c r="L2" s="15"/>
      <c r="M2" s="15"/>
      <c r="N2" s="13"/>
      <c r="O2" s="14"/>
      <c r="P2" s="15"/>
      <c r="Q2" s="15"/>
      <c r="R2" s="15"/>
      <c r="S2" s="15"/>
    </row>
    <row r="3" s="11" customFormat="true" ht="16.2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7.5" hidden="false" customHeight="true" outlineLevel="0" collapsed="false"/>
    <row r="5" s="64" customFormat="true" ht="14.25" hidden="false" customHeight="true" outlineLevel="0" collapsed="false">
      <c r="A5" s="17" t="s">
        <v>45</v>
      </c>
      <c r="B5" s="18" t="s">
        <v>46</v>
      </c>
      <c r="C5" s="18"/>
      <c r="D5" s="18"/>
      <c r="E5" s="18"/>
      <c r="F5" s="18"/>
      <c r="G5" s="18"/>
      <c r="H5" s="18" t="s">
        <v>47</v>
      </c>
      <c r="I5" s="18"/>
      <c r="J5" s="18"/>
      <c r="K5" s="18"/>
      <c r="L5" s="18"/>
      <c r="M5" s="18"/>
      <c r="N5" s="19" t="s">
        <v>48</v>
      </c>
      <c r="O5" s="19"/>
      <c r="P5" s="19"/>
      <c r="Q5" s="19"/>
      <c r="R5" s="19"/>
      <c r="S5" s="19"/>
      <c r="T5" s="20"/>
      <c r="U5" s="20"/>
      <c r="V5" s="20"/>
      <c r="W5" s="20"/>
      <c r="X5" s="20"/>
      <c r="Y5" s="20"/>
      <c r="Z5" s="20"/>
      <c r="AA5" s="20"/>
      <c r="AB5" s="20"/>
    </row>
    <row r="6" s="64" customFormat="true" ht="14.25" hidden="false" customHeight="true" outlineLevel="0" collapsed="false">
      <c r="A6" s="22" t="s">
        <v>49</v>
      </c>
      <c r="B6" s="23" t="s">
        <v>50</v>
      </c>
      <c r="C6" s="24"/>
      <c r="D6" s="17" t="s">
        <v>51</v>
      </c>
      <c r="E6" s="25" t="s">
        <v>52</v>
      </c>
      <c r="F6" s="25"/>
      <c r="G6" s="17" t="s">
        <v>51</v>
      </c>
      <c r="H6" s="23" t="s">
        <v>50</v>
      </c>
      <c r="I6" s="24"/>
      <c r="J6" s="17" t="s">
        <v>51</v>
      </c>
      <c r="K6" s="25" t="s">
        <v>52</v>
      </c>
      <c r="L6" s="25"/>
      <c r="M6" s="17" t="s">
        <v>51</v>
      </c>
      <c r="N6" s="23" t="s">
        <v>50</v>
      </c>
      <c r="O6" s="24"/>
      <c r="P6" s="17" t="s">
        <v>51</v>
      </c>
      <c r="Q6" s="25" t="s">
        <v>52</v>
      </c>
      <c r="R6" s="25"/>
      <c r="S6" s="26" t="s">
        <v>51</v>
      </c>
    </row>
    <row r="7" s="64" customFormat="true" ht="14.25" hidden="false" customHeight="true" outlineLevel="0" collapsed="false">
      <c r="A7" s="22"/>
      <c r="B7" s="27" t="s">
        <v>53</v>
      </c>
      <c r="C7" s="28" t="s">
        <v>54</v>
      </c>
      <c r="D7" s="31"/>
      <c r="E7" s="25" t="s">
        <v>55</v>
      </c>
      <c r="F7" s="30" t="s">
        <v>56</v>
      </c>
      <c r="G7" s="31" t="s">
        <v>57</v>
      </c>
      <c r="H7" s="27" t="s">
        <v>53</v>
      </c>
      <c r="I7" s="28" t="s">
        <v>54</v>
      </c>
      <c r="J7" s="31"/>
      <c r="K7" s="25" t="s">
        <v>55</v>
      </c>
      <c r="L7" s="30" t="s">
        <v>56</v>
      </c>
      <c r="M7" s="31" t="s">
        <v>57</v>
      </c>
      <c r="N7" s="27" t="s">
        <v>53</v>
      </c>
      <c r="O7" s="28" t="s">
        <v>54</v>
      </c>
      <c r="P7" s="31"/>
      <c r="Q7" s="25" t="s">
        <v>55</v>
      </c>
      <c r="R7" s="30" t="s">
        <v>56</v>
      </c>
      <c r="S7" s="32" t="s">
        <v>57</v>
      </c>
    </row>
    <row r="8" s="64" customFormat="true" ht="14.25" hidden="false" customHeight="true" outlineLevel="0" collapsed="false">
      <c r="A8" s="33" t="s">
        <v>58</v>
      </c>
      <c r="B8" s="34" t="s">
        <v>59</v>
      </c>
      <c r="C8" s="35"/>
      <c r="D8" s="33" t="s">
        <v>60</v>
      </c>
      <c r="E8" s="25"/>
      <c r="F8" s="36" t="s">
        <v>55</v>
      </c>
      <c r="G8" s="37" t="s">
        <v>61</v>
      </c>
      <c r="H8" s="34" t="s">
        <v>59</v>
      </c>
      <c r="I8" s="35"/>
      <c r="J8" s="33" t="s">
        <v>60</v>
      </c>
      <c r="K8" s="25"/>
      <c r="L8" s="36" t="s">
        <v>55</v>
      </c>
      <c r="M8" s="37" t="s">
        <v>61</v>
      </c>
      <c r="N8" s="34" t="s">
        <v>59</v>
      </c>
      <c r="O8" s="35"/>
      <c r="P8" s="33" t="s">
        <v>60</v>
      </c>
      <c r="Q8" s="25"/>
      <c r="R8" s="36" t="s">
        <v>55</v>
      </c>
      <c r="S8" s="38" t="s">
        <v>61</v>
      </c>
    </row>
    <row r="9" s="64" customFormat="true" ht="29.4" hidden="false" customHeight="true" outlineLevel="0" collapsed="false">
      <c r="A9" s="39"/>
      <c r="B9" s="40" t="s">
        <v>62</v>
      </c>
      <c r="C9" s="41" t="s">
        <v>63</v>
      </c>
      <c r="D9" s="42" t="n">
        <v>2267</v>
      </c>
      <c r="E9" s="43" t="n">
        <v>1138.4665604</v>
      </c>
      <c r="F9" s="43" t="n">
        <v>916.25093842</v>
      </c>
      <c r="G9" s="44" t="n">
        <v>100</v>
      </c>
      <c r="H9" s="40" t="s">
        <v>62</v>
      </c>
      <c r="I9" s="41" t="s">
        <v>63</v>
      </c>
      <c r="J9" s="42" t="n">
        <v>1450</v>
      </c>
      <c r="K9" s="43" t="n">
        <v>1373.1970869</v>
      </c>
      <c r="L9" s="43" t="n">
        <v>1167.1129384</v>
      </c>
      <c r="M9" s="44" t="n">
        <v>100</v>
      </c>
      <c r="N9" s="40" t="s">
        <v>62</v>
      </c>
      <c r="O9" s="41" t="s">
        <v>63</v>
      </c>
      <c r="P9" s="42" t="n">
        <v>817</v>
      </c>
      <c r="Q9" s="43" t="n">
        <v>873.47449337</v>
      </c>
      <c r="R9" s="43" t="n">
        <v>638.24765858</v>
      </c>
      <c r="S9" s="45" t="n">
        <v>100</v>
      </c>
      <c r="U9" s="9"/>
      <c r="V9" s="9"/>
      <c r="W9" s="9"/>
      <c r="X9" s="9"/>
      <c r="Y9" s="9"/>
      <c r="Z9" s="9"/>
      <c r="AA9" s="9"/>
      <c r="AB9" s="9"/>
      <c r="AC9" s="9"/>
      <c r="AD9" s="9"/>
    </row>
    <row r="10" s="64" customFormat="true" ht="29.4" hidden="false" customHeight="true" outlineLevel="0" collapsed="false">
      <c r="A10" s="46" t="n">
        <v>1</v>
      </c>
      <c r="B10" s="40" t="s">
        <v>64</v>
      </c>
      <c r="C10" s="41" t="s">
        <v>65</v>
      </c>
      <c r="D10" s="42" t="n">
        <v>403</v>
      </c>
      <c r="E10" s="43" t="n">
        <v>202.38289538</v>
      </c>
      <c r="F10" s="43" t="n">
        <v>162.9545546</v>
      </c>
      <c r="G10" s="44" t="n">
        <v>17.77679753</v>
      </c>
      <c r="H10" s="40" t="s">
        <v>64</v>
      </c>
      <c r="I10" s="41" t="s">
        <v>65</v>
      </c>
      <c r="J10" s="42" t="n">
        <v>260</v>
      </c>
      <c r="K10" s="43" t="n">
        <v>246.22844317</v>
      </c>
      <c r="L10" s="43" t="n">
        <v>212.75379291</v>
      </c>
      <c r="M10" s="44" t="n">
        <v>17.931034483</v>
      </c>
      <c r="N10" s="40" t="s">
        <v>64</v>
      </c>
      <c r="O10" s="41" t="s">
        <v>65</v>
      </c>
      <c r="P10" s="42" t="n">
        <v>143</v>
      </c>
      <c r="Q10" s="43" t="n">
        <v>152.88476445</v>
      </c>
      <c r="R10" s="43" t="n">
        <v>111.86055881</v>
      </c>
      <c r="S10" s="45" t="n">
        <v>17.503059976</v>
      </c>
      <c r="U10" s="47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s="64" customFormat="true" ht="29.4" hidden="false" customHeight="true" outlineLevel="0" collapsed="false">
      <c r="A11" s="46" t="n">
        <v>2</v>
      </c>
      <c r="B11" s="40" t="s">
        <v>82</v>
      </c>
      <c r="C11" s="41" t="s">
        <v>83</v>
      </c>
      <c r="D11" s="42" t="n">
        <v>252</v>
      </c>
      <c r="E11" s="43" t="n">
        <v>126.55208346</v>
      </c>
      <c r="F11" s="43" t="n">
        <v>105.03750551</v>
      </c>
      <c r="G11" s="44" t="n">
        <v>11.116012351</v>
      </c>
      <c r="H11" s="40" t="s">
        <v>82</v>
      </c>
      <c r="I11" s="41" t="s">
        <v>83</v>
      </c>
      <c r="J11" s="42" t="n">
        <v>184</v>
      </c>
      <c r="K11" s="43" t="n">
        <v>174.25397517</v>
      </c>
      <c r="L11" s="43" t="n">
        <v>141.65689034</v>
      </c>
      <c r="M11" s="44" t="n">
        <v>12.689655172</v>
      </c>
      <c r="N11" s="40" t="s">
        <v>66</v>
      </c>
      <c r="O11" s="41" t="s">
        <v>67</v>
      </c>
      <c r="P11" s="42" t="n">
        <v>97</v>
      </c>
      <c r="Q11" s="43" t="n">
        <v>103.70505001</v>
      </c>
      <c r="R11" s="43" t="n">
        <v>71.034611006</v>
      </c>
      <c r="S11" s="45" t="n">
        <v>11.872705018</v>
      </c>
    </row>
    <row r="12" s="64" customFormat="true" ht="29.4" hidden="false" customHeight="true" outlineLevel="0" collapsed="false">
      <c r="A12" s="46" t="n">
        <v>3</v>
      </c>
      <c r="B12" s="40" t="s">
        <v>66</v>
      </c>
      <c r="C12" s="41" t="s">
        <v>67</v>
      </c>
      <c r="D12" s="42" t="n">
        <v>233</v>
      </c>
      <c r="E12" s="43" t="n">
        <v>117.01045812</v>
      </c>
      <c r="F12" s="43" t="n">
        <v>90.995877774</v>
      </c>
      <c r="G12" s="44" t="n">
        <v>10.277900309</v>
      </c>
      <c r="H12" s="40" t="s">
        <v>66</v>
      </c>
      <c r="I12" s="41" t="s">
        <v>67</v>
      </c>
      <c r="J12" s="42" t="n">
        <v>136</v>
      </c>
      <c r="K12" s="43" t="n">
        <v>128.79641643</v>
      </c>
      <c r="L12" s="43" t="n">
        <v>110.18672095</v>
      </c>
      <c r="M12" s="44" t="n">
        <v>9.3793103448</v>
      </c>
      <c r="N12" s="40" t="s">
        <v>68</v>
      </c>
      <c r="O12" s="41" t="s">
        <v>69</v>
      </c>
      <c r="P12" s="42" t="n">
        <v>74</v>
      </c>
      <c r="Q12" s="43" t="n">
        <v>79.11519279</v>
      </c>
      <c r="R12" s="43" t="n">
        <v>52.583641407</v>
      </c>
      <c r="S12" s="45" t="n">
        <v>9.0575275398</v>
      </c>
    </row>
    <row r="13" s="64" customFormat="true" ht="29.4" hidden="false" customHeight="true" outlineLevel="0" collapsed="false">
      <c r="A13" s="46" t="n">
        <v>4</v>
      </c>
      <c r="B13" s="40" t="s">
        <v>68</v>
      </c>
      <c r="C13" s="41" t="s">
        <v>69</v>
      </c>
      <c r="D13" s="42" t="n">
        <v>185</v>
      </c>
      <c r="E13" s="43" t="n">
        <v>92.905299368</v>
      </c>
      <c r="F13" s="43" t="n">
        <v>72.642190665</v>
      </c>
      <c r="G13" s="44" t="n">
        <v>8.1605646228</v>
      </c>
      <c r="H13" s="40" t="s">
        <v>74</v>
      </c>
      <c r="I13" s="41" t="s">
        <v>75</v>
      </c>
      <c r="J13" s="42" t="n">
        <v>126</v>
      </c>
      <c r="K13" s="43" t="n">
        <v>119.32609169</v>
      </c>
      <c r="L13" s="43" t="n">
        <v>109.25609775</v>
      </c>
      <c r="M13" s="44" t="n">
        <v>8.6896551724</v>
      </c>
      <c r="N13" s="40" t="s">
        <v>82</v>
      </c>
      <c r="O13" s="41" t="s">
        <v>83</v>
      </c>
      <c r="P13" s="42" t="n">
        <v>68</v>
      </c>
      <c r="Q13" s="43" t="n">
        <v>72.700447428</v>
      </c>
      <c r="R13" s="43" t="n">
        <v>59.025871028</v>
      </c>
      <c r="S13" s="45" t="n">
        <v>8.3231334149</v>
      </c>
    </row>
    <row r="14" s="64" customFormat="true" ht="29.4" hidden="false" customHeight="true" outlineLevel="0" collapsed="false">
      <c r="A14" s="46" t="n">
        <v>5</v>
      </c>
      <c r="B14" s="40" t="s">
        <v>74</v>
      </c>
      <c r="C14" s="41" t="s">
        <v>75</v>
      </c>
      <c r="D14" s="42" t="n">
        <v>156</v>
      </c>
      <c r="E14" s="43" t="n">
        <v>78.341765954</v>
      </c>
      <c r="F14" s="43" t="n">
        <v>69.700567578</v>
      </c>
      <c r="G14" s="44" t="n">
        <v>6.8813409793</v>
      </c>
      <c r="H14" s="40" t="s">
        <v>68</v>
      </c>
      <c r="I14" s="41" t="s">
        <v>69</v>
      </c>
      <c r="J14" s="42" t="n">
        <v>111</v>
      </c>
      <c r="K14" s="43" t="n">
        <v>105.12060459</v>
      </c>
      <c r="L14" s="43" t="n">
        <v>89.491685384</v>
      </c>
      <c r="M14" s="44" t="n">
        <v>7.6551724138</v>
      </c>
      <c r="N14" s="40" t="s">
        <v>70</v>
      </c>
      <c r="O14" s="41" t="s">
        <v>71</v>
      </c>
      <c r="P14" s="42" t="n">
        <v>51</v>
      </c>
      <c r="Q14" s="43" t="n">
        <v>54.525335571</v>
      </c>
      <c r="R14" s="43" t="n">
        <v>39.976292681</v>
      </c>
      <c r="S14" s="45" t="n">
        <v>6.2423500612</v>
      </c>
    </row>
    <row r="15" s="64" customFormat="true" ht="29.4" hidden="false" customHeight="true" outlineLevel="0" collapsed="false">
      <c r="A15" s="46" t="n">
        <v>6</v>
      </c>
      <c r="B15" s="40" t="s">
        <v>76</v>
      </c>
      <c r="C15" s="41" t="s">
        <v>77</v>
      </c>
      <c r="D15" s="42" t="n">
        <v>133</v>
      </c>
      <c r="E15" s="43" t="n">
        <v>66.791377384</v>
      </c>
      <c r="F15" s="43" t="n">
        <v>48.943095688</v>
      </c>
      <c r="G15" s="44" t="n">
        <v>5.8667842964</v>
      </c>
      <c r="H15" s="40" t="s">
        <v>76</v>
      </c>
      <c r="I15" s="41" t="s">
        <v>77</v>
      </c>
      <c r="J15" s="42" t="n">
        <v>84</v>
      </c>
      <c r="K15" s="43" t="n">
        <v>79.550727794</v>
      </c>
      <c r="L15" s="43" t="n">
        <v>66.302086471</v>
      </c>
      <c r="M15" s="44" t="n">
        <v>5.7931034483</v>
      </c>
      <c r="N15" s="40" t="s">
        <v>78</v>
      </c>
      <c r="O15" s="41" t="s">
        <v>79</v>
      </c>
      <c r="P15" s="42" t="n">
        <v>51</v>
      </c>
      <c r="Q15" s="43" t="n">
        <v>54.525335571</v>
      </c>
      <c r="R15" s="43" t="n">
        <v>36.122955559</v>
      </c>
      <c r="S15" s="45" t="n">
        <v>6.2423500612</v>
      </c>
    </row>
    <row r="16" s="64" customFormat="true" ht="29.4" hidden="false" customHeight="true" outlineLevel="0" collapsed="false">
      <c r="A16" s="46" t="n">
        <v>7</v>
      </c>
      <c r="B16" s="40" t="s">
        <v>72</v>
      </c>
      <c r="C16" s="41" t="s">
        <v>73</v>
      </c>
      <c r="D16" s="42" t="n">
        <v>123</v>
      </c>
      <c r="E16" s="43" t="n">
        <v>61.76946931</v>
      </c>
      <c r="F16" s="43" t="n">
        <v>46.924560649</v>
      </c>
      <c r="G16" s="44" t="n">
        <v>5.4256726952</v>
      </c>
      <c r="H16" s="40" t="s">
        <v>72</v>
      </c>
      <c r="I16" s="41" t="s">
        <v>73</v>
      </c>
      <c r="J16" s="42" t="n">
        <v>76</v>
      </c>
      <c r="K16" s="43" t="n">
        <v>71.974468005</v>
      </c>
      <c r="L16" s="43" t="n">
        <v>60.355942363</v>
      </c>
      <c r="M16" s="44" t="n">
        <v>5.2413793103</v>
      </c>
      <c r="N16" s="40" t="s">
        <v>76</v>
      </c>
      <c r="O16" s="41" t="s">
        <v>77</v>
      </c>
      <c r="P16" s="42" t="n">
        <v>49</v>
      </c>
      <c r="Q16" s="43" t="n">
        <v>52.387087118</v>
      </c>
      <c r="R16" s="43" t="n">
        <v>32.102919962</v>
      </c>
      <c r="S16" s="45" t="n">
        <v>5.9975520196</v>
      </c>
    </row>
    <row r="17" s="64" customFormat="true" ht="29.4" hidden="false" customHeight="true" outlineLevel="0" collapsed="false">
      <c r="A17" s="46" t="n">
        <v>8</v>
      </c>
      <c r="B17" s="40" t="s">
        <v>70</v>
      </c>
      <c r="C17" s="41" t="s">
        <v>71</v>
      </c>
      <c r="D17" s="42" t="n">
        <v>107</v>
      </c>
      <c r="E17" s="43" t="n">
        <v>53.734416392</v>
      </c>
      <c r="F17" s="43" t="n">
        <v>43.899080927</v>
      </c>
      <c r="G17" s="44" t="n">
        <v>4.7198941332</v>
      </c>
      <c r="H17" s="40" t="s">
        <v>70</v>
      </c>
      <c r="I17" s="41" t="s">
        <v>71</v>
      </c>
      <c r="J17" s="42" t="n">
        <v>56</v>
      </c>
      <c r="K17" s="43" t="n">
        <v>53.03381853</v>
      </c>
      <c r="L17" s="43" t="n">
        <v>46.308325275</v>
      </c>
      <c r="M17" s="44" t="n">
        <v>3.8620689655</v>
      </c>
      <c r="N17" s="40" t="s">
        <v>72</v>
      </c>
      <c r="O17" s="41" t="s">
        <v>73</v>
      </c>
      <c r="P17" s="42" t="n">
        <v>47</v>
      </c>
      <c r="Q17" s="43" t="n">
        <v>50.248838664</v>
      </c>
      <c r="R17" s="43" t="n">
        <v>33.743989164</v>
      </c>
      <c r="S17" s="45" t="n">
        <v>5.752753978</v>
      </c>
    </row>
    <row r="18" s="64" customFormat="true" ht="29.4" hidden="false" customHeight="true" outlineLevel="0" collapsed="false">
      <c r="A18" s="46" t="n">
        <v>9</v>
      </c>
      <c r="B18" s="40" t="s">
        <v>78</v>
      </c>
      <c r="C18" s="41" t="s">
        <v>79</v>
      </c>
      <c r="D18" s="42" t="n">
        <v>103</v>
      </c>
      <c r="E18" s="43" t="n">
        <v>51.725653162</v>
      </c>
      <c r="F18" s="43" t="n">
        <v>38.337559412</v>
      </c>
      <c r="G18" s="44" t="n">
        <v>4.5434494927</v>
      </c>
      <c r="H18" s="40" t="s">
        <v>78</v>
      </c>
      <c r="I18" s="41" t="s">
        <v>79</v>
      </c>
      <c r="J18" s="42" t="n">
        <v>52</v>
      </c>
      <c r="K18" s="43" t="n">
        <v>49.245688635</v>
      </c>
      <c r="L18" s="43" t="n">
        <v>38.518641988</v>
      </c>
      <c r="M18" s="44" t="n">
        <v>3.5862068966</v>
      </c>
      <c r="N18" s="40" t="s">
        <v>74</v>
      </c>
      <c r="O18" s="41" t="s">
        <v>75</v>
      </c>
      <c r="P18" s="42" t="n">
        <v>30</v>
      </c>
      <c r="Q18" s="43" t="n">
        <v>32.073726807</v>
      </c>
      <c r="R18" s="43" t="n">
        <v>26.712133495</v>
      </c>
      <c r="S18" s="45" t="n">
        <v>3.6719706242</v>
      </c>
    </row>
    <row r="19" s="64" customFormat="true" ht="29.4" hidden="false" customHeight="true" outlineLevel="0" collapsed="false">
      <c r="A19" s="46" t="n">
        <v>10</v>
      </c>
      <c r="B19" s="40" t="s">
        <v>86</v>
      </c>
      <c r="C19" s="41" t="s">
        <v>87</v>
      </c>
      <c r="D19" s="42" t="n">
        <v>54</v>
      </c>
      <c r="E19" s="43" t="n">
        <v>27.118303599</v>
      </c>
      <c r="F19" s="43" t="n">
        <v>20.827864418</v>
      </c>
      <c r="G19" s="44" t="n">
        <v>2.3820026467</v>
      </c>
      <c r="H19" s="40" t="s">
        <v>86</v>
      </c>
      <c r="I19" s="41" t="s">
        <v>87</v>
      </c>
      <c r="J19" s="42" t="n">
        <v>38</v>
      </c>
      <c r="K19" s="43" t="n">
        <v>35.987234002</v>
      </c>
      <c r="L19" s="43" t="n">
        <v>29.257762551</v>
      </c>
      <c r="M19" s="44" t="n">
        <v>2.6206896552</v>
      </c>
      <c r="N19" s="40" t="s">
        <v>84</v>
      </c>
      <c r="O19" s="41" t="s">
        <v>85</v>
      </c>
      <c r="P19" s="42" t="n">
        <v>22</v>
      </c>
      <c r="Q19" s="43" t="n">
        <v>23.520732992</v>
      </c>
      <c r="R19" s="43" t="n">
        <v>20.748596237</v>
      </c>
      <c r="S19" s="45" t="n">
        <v>2.6927784578</v>
      </c>
    </row>
    <row r="20" s="64" customFormat="true" ht="29.4" hidden="false" customHeight="true" outlineLevel="0" collapsed="false">
      <c r="A20" s="46"/>
      <c r="B20" s="48"/>
      <c r="C20" s="49" t="s">
        <v>88</v>
      </c>
      <c r="D20" s="50" t="n">
        <v>518</v>
      </c>
      <c r="E20" s="43" t="n">
        <v>260.13483823</v>
      </c>
      <c r="F20" s="43" t="n">
        <v>215.9880812</v>
      </c>
      <c r="G20" s="51" t="n">
        <v>22.849580944</v>
      </c>
      <c r="H20" s="48"/>
      <c r="I20" s="49" t="s">
        <v>88</v>
      </c>
      <c r="J20" s="50" t="n">
        <v>327</v>
      </c>
      <c r="K20" s="43" t="n">
        <v>309.67961891</v>
      </c>
      <c r="L20" s="43" t="n">
        <v>263.0249924</v>
      </c>
      <c r="M20" s="51" t="n">
        <v>22.551724138</v>
      </c>
      <c r="N20" s="48"/>
      <c r="O20" s="49" t="s">
        <v>88</v>
      </c>
      <c r="P20" s="50" t="n">
        <v>185</v>
      </c>
      <c r="Q20" s="43" t="n">
        <v>197.78798197</v>
      </c>
      <c r="R20" s="43" t="n">
        <v>150.84150242</v>
      </c>
      <c r="S20" s="43" t="n">
        <v>22.643818849</v>
      </c>
    </row>
    <row r="21" s="64" customFormat="true" ht="29.4" hidden="false" customHeight="true" outlineLevel="0" collapsed="false">
      <c r="A21" s="52" t="n">
        <v>11</v>
      </c>
      <c r="B21" s="53" t="s">
        <v>84</v>
      </c>
      <c r="C21" s="54" t="s">
        <v>85</v>
      </c>
      <c r="D21" s="55" t="n">
        <v>50</v>
      </c>
      <c r="E21" s="56" t="n">
        <v>25.10954037</v>
      </c>
      <c r="F21" s="56" t="n">
        <v>20.845728201</v>
      </c>
      <c r="G21" s="57" t="n">
        <v>2.2055580062</v>
      </c>
      <c r="H21" s="53" t="s">
        <v>84</v>
      </c>
      <c r="I21" s="54" t="s">
        <v>85</v>
      </c>
      <c r="J21" s="55" t="n">
        <v>28</v>
      </c>
      <c r="K21" s="56" t="n">
        <v>26.516909265</v>
      </c>
      <c r="L21" s="56" t="n">
        <v>21.513335583</v>
      </c>
      <c r="M21" s="57" t="n">
        <v>1.9310344828</v>
      </c>
      <c r="N21" s="53" t="s">
        <v>80</v>
      </c>
      <c r="O21" s="54" t="s">
        <v>81</v>
      </c>
      <c r="P21" s="55" t="n">
        <v>17</v>
      </c>
      <c r="Q21" s="56" t="n">
        <v>18.175111857</v>
      </c>
      <c r="R21" s="56" t="n">
        <v>12.759707715</v>
      </c>
      <c r="S21" s="56" t="n">
        <v>2.0807833537</v>
      </c>
    </row>
    <row r="22" s="64" customFormat="true" ht="29.4" hidden="false" customHeight="true" outlineLevel="0" collapsed="false">
      <c r="A22" s="46" t="n">
        <v>12</v>
      </c>
      <c r="B22" s="40" t="s">
        <v>80</v>
      </c>
      <c r="C22" s="41" t="s">
        <v>81</v>
      </c>
      <c r="D22" s="42" t="n">
        <v>39</v>
      </c>
      <c r="E22" s="43" t="n">
        <v>19.585441488</v>
      </c>
      <c r="F22" s="43" t="n">
        <v>15.177712574</v>
      </c>
      <c r="G22" s="44" t="n">
        <v>1.7203352448</v>
      </c>
      <c r="H22" s="40" t="s">
        <v>80</v>
      </c>
      <c r="I22" s="41" t="s">
        <v>81</v>
      </c>
      <c r="J22" s="42" t="n">
        <v>22</v>
      </c>
      <c r="K22" s="43" t="n">
        <v>20.834714422</v>
      </c>
      <c r="L22" s="43" t="n">
        <v>17.181096965</v>
      </c>
      <c r="M22" s="44" t="n">
        <v>1.5172413793</v>
      </c>
      <c r="N22" s="40" t="s">
        <v>86</v>
      </c>
      <c r="O22" s="41" t="s">
        <v>87</v>
      </c>
      <c r="P22" s="42" t="n">
        <v>16</v>
      </c>
      <c r="Q22" s="43" t="n">
        <v>17.10598763</v>
      </c>
      <c r="R22" s="43" t="n">
        <v>12.425551692</v>
      </c>
      <c r="S22" s="45" t="n">
        <v>1.9583843329</v>
      </c>
    </row>
    <row r="23" s="64" customFormat="true" ht="29.4" hidden="false" customHeight="true" outlineLevel="0" collapsed="false">
      <c r="A23" s="46" t="n">
        <v>13</v>
      </c>
      <c r="B23" s="40" t="s">
        <v>93</v>
      </c>
      <c r="C23" s="41" t="s">
        <v>94</v>
      </c>
      <c r="D23" s="42" t="n">
        <v>27</v>
      </c>
      <c r="E23" s="43" t="n">
        <v>13.5591518</v>
      </c>
      <c r="F23" s="43" t="n">
        <v>10.635794393</v>
      </c>
      <c r="G23" s="44" t="n">
        <v>1.1910013233</v>
      </c>
      <c r="H23" s="40" t="s">
        <v>93</v>
      </c>
      <c r="I23" s="41" t="s">
        <v>94</v>
      </c>
      <c r="J23" s="42" t="n">
        <v>21</v>
      </c>
      <c r="K23" s="43" t="n">
        <v>19.887681949</v>
      </c>
      <c r="L23" s="43" t="n">
        <v>15.791017468</v>
      </c>
      <c r="M23" s="44" t="n">
        <v>1.4482758621</v>
      </c>
      <c r="N23" s="40" t="s">
        <v>535</v>
      </c>
      <c r="O23" s="41" t="s">
        <v>536</v>
      </c>
      <c r="P23" s="42" t="n">
        <v>8</v>
      </c>
      <c r="Q23" s="43" t="n">
        <v>8.5529938151</v>
      </c>
      <c r="R23" s="43" t="n">
        <v>5.251937317</v>
      </c>
      <c r="S23" s="45" t="n">
        <v>0.9791921665</v>
      </c>
    </row>
    <row r="24" s="64" customFormat="true" ht="29.4" hidden="false" customHeight="true" outlineLevel="0" collapsed="false">
      <c r="A24" s="46" t="n">
        <v>14</v>
      </c>
      <c r="B24" s="40" t="s">
        <v>537</v>
      </c>
      <c r="C24" s="41" t="s">
        <v>538</v>
      </c>
      <c r="D24" s="42" t="n">
        <v>16</v>
      </c>
      <c r="E24" s="43" t="n">
        <v>8.0350529184</v>
      </c>
      <c r="F24" s="43" t="n">
        <v>6.2390422789</v>
      </c>
      <c r="G24" s="44" t="n">
        <v>0.705778562</v>
      </c>
      <c r="H24" s="40" t="s">
        <v>537</v>
      </c>
      <c r="I24" s="41" t="s">
        <v>538</v>
      </c>
      <c r="J24" s="42" t="n">
        <v>13</v>
      </c>
      <c r="K24" s="43" t="n">
        <v>12.311422159</v>
      </c>
      <c r="L24" s="43" t="n">
        <v>9.7698705191</v>
      </c>
      <c r="M24" s="44" t="n">
        <v>0.8965517241</v>
      </c>
      <c r="N24" s="40" t="s">
        <v>93</v>
      </c>
      <c r="O24" s="41" t="s">
        <v>94</v>
      </c>
      <c r="P24" s="42" t="n">
        <v>6</v>
      </c>
      <c r="Q24" s="43" t="n">
        <v>6.4147453613</v>
      </c>
      <c r="R24" s="43" t="n">
        <v>4.7745513053</v>
      </c>
      <c r="S24" s="45" t="n">
        <v>0.7343941248</v>
      </c>
    </row>
    <row r="25" s="64" customFormat="true" ht="29.4" hidden="false" customHeight="true" outlineLevel="0" collapsed="false">
      <c r="A25" s="58" t="n">
        <v>15</v>
      </c>
      <c r="B25" s="59" t="s">
        <v>91</v>
      </c>
      <c r="C25" s="60" t="s">
        <v>92</v>
      </c>
      <c r="D25" s="61" t="n">
        <v>14</v>
      </c>
      <c r="E25" s="62" t="n">
        <v>7.0306713036</v>
      </c>
      <c r="F25" s="62" t="n">
        <v>5.5926052617</v>
      </c>
      <c r="G25" s="51" t="n">
        <v>0.6175562417</v>
      </c>
      <c r="H25" s="59" t="s">
        <v>91</v>
      </c>
      <c r="I25" s="60" t="s">
        <v>92</v>
      </c>
      <c r="J25" s="63" t="n">
        <v>9</v>
      </c>
      <c r="K25" s="62" t="n">
        <v>8.5232922637</v>
      </c>
      <c r="L25" s="62" t="n">
        <v>6.7771019814</v>
      </c>
      <c r="M25" s="51" t="n">
        <v>0.6206896552</v>
      </c>
      <c r="N25" s="59" t="s">
        <v>91</v>
      </c>
      <c r="O25" s="60" t="s">
        <v>92</v>
      </c>
      <c r="P25" s="63" t="n">
        <v>5</v>
      </c>
      <c r="Q25" s="62" t="n">
        <v>5.3456211344</v>
      </c>
      <c r="R25" s="62" t="n">
        <v>3.9448940272</v>
      </c>
      <c r="S25" s="62" t="n">
        <v>0.611995104</v>
      </c>
    </row>
    <row r="26" s="65" customFormat="true" ht="14.4" hidden="false" customHeight="true" outlineLevel="0" collapsed="false">
      <c r="A26" s="78" t="s">
        <v>539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</row>
    <row r="27" s="72" customFormat="true" ht="14.4" hidden="false" customHeight="true" outlineLevel="0" collapsed="false">
      <c r="A27" s="925" t="s">
        <v>540</v>
      </c>
      <c r="B27" s="181"/>
      <c r="C27" s="6"/>
      <c r="D27" s="69"/>
      <c r="E27" s="69"/>
      <c r="F27" s="69"/>
      <c r="G27" s="69"/>
      <c r="H27" s="70"/>
      <c r="I27" s="6"/>
      <c r="J27" s="71"/>
      <c r="K27" s="71"/>
      <c r="L27" s="71"/>
      <c r="M27" s="71"/>
      <c r="N27" s="70"/>
      <c r="O27" s="6"/>
      <c r="P27" s="71"/>
      <c r="Q27" s="71"/>
      <c r="R27" s="71"/>
      <c r="S27" s="71"/>
      <c r="T27" s="9"/>
    </row>
    <row r="28" s="72" customFormat="true" ht="14.4" hidden="false" customHeight="true" outlineLevel="0" collapsed="false">
      <c r="A28" s="925" t="s">
        <v>541</v>
      </c>
      <c r="B28" s="7"/>
      <c r="C28" s="8"/>
      <c r="D28" s="4"/>
      <c r="E28" s="4"/>
      <c r="F28" s="4"/>
      <c r="G28" s="4"/>
      <c r="H28" s="7"/>
      <c r="I28" s="8"/>
      <c r="J28" s="4"/>
      <c r="K28" s="4"/>
      <c r="L28" s="4"/>
      <c r="M28" s="4"/>
      <c r="N28" s="7"/>
      <c r="O28" s="8"/>
      <c r="P28" s="4"/>
      <c r="Q28" s="4"/>
      <c r="R28" s="4"/>
      <c r="S28" s="4"/>
      <c r="T28" s="9"/>
    </row>
    <row r="29" s="72" customFormat="true" ht="14.4" hidden="false" customHeight="true" outlineLevel="0" collapsed="false">
      <c r="A29" s="68" t="s">
        <v>96</v>
      </c>
      <c r="B29" s="7"/>
      <c r="C29" s="8"/>
      <c r="D29" s="4"/>
      <c r="E29" s="4"/>
      <c r="F29" s="4"/>
      <c r="G29" s="4"/>
      <c r="H29" s="7"/>
      <c r="I29" s="8"/>
      <c r="J29" s="4"/>
      <c r="K29" s="4"/>
      <c r="L29" s="4"/>
      <c r="M29" s="4"/>
      <c r="N29" s="7"/>
      <c r="O29" s="8"/>
      <c r="P29" s="4"/>
      <c r="Q29" s="4"/>
      <c r="R29" s="4"/>
      <c r="S29" s="4"/>
      <c r="T29" s="9"/>
    </row>
    <row r="30" s="72" customFormat="true" ht="16.2" hidden="false" customHeight="false" outlineLevel="0" collapsed="false">
      <c r="A30" s="4"/>
      <c r="B30" s="7"/>
      <c r="C30" s="4"/>
      <c r="D30" s="4"/>
      <c r="E30" s="4"/>
      <c r="F30" s="4"/>
      <c r="G30" s="4"/>
      <c r="H30" s="7"/>
      <c r="I30" s="8"/>
      <c r="J30" s="4"/>
      <c r="K30" s="4"/>
      <c r="L30" s="4"/>
      <c r="M30" s="4"/>
      <c r="N30" s="7"/>
      <c r="O30" s="8"/>
      <c r="P30" s="4"/>
      <c r="Q30" s="4"/>
      <c r="R30" s="4"/>
      <c r="S30" s="4"/>
      <c r="T30" s="9"/>
    </row>
    <row r="31" s="72" customFormat="true" ht="16.2" hidden="false" customHeight="false" outlineLevel="0" collapsed="false">
      <c r="A31" s="4"/>
      <c r="B31" s="7"/>
      <c r="C31" s="4"/>
      <c r="D31" s="4"/>
      <c r="E31" s="4"/>
      <c r="F31" s="4"/>
      <c r="G31" s="4"/>
      <c r="H31" s="7"/>
      <c r="I31" s="8"/>
      <c r="J31" s="4"/>
      <c r="K31" s="4"/>
      <c r="L31" s="4"/>
      <c r="M31" s="4"/>
      <c r="N31" s="7"/>
      <c r="O31" s="8"/>
      <c r="P31" s="4"/>
      <c r="Q31" s="4"/>
      <c r="R31" s="4"/>
      <c r="S31" s="4"/>
      <c r="T31" s="9"/>
    </row>
    <row r="32" s="72" customFormat="true" ht="16.2" hidden="false" customHeight="false" outlineLevel="0" collapsed="false">
      <c r="A32" s="4"/>
      <c r="B32" s="7"/>
      <c r="C32" s="8"/>
      <c r="D32" s="4"/>
      <c r="E32" s="4"/>
      <c r="F32" s="4"/>
      <c r="G32" s="4"/>
      <c r="H32" s="7"/>
      <c r="I32" s="8"/>
      <c r="J32" s="4"/>
      <c r="K32" s="4"/>
      <c r="L32" s="4"/>
      <c r="M32" s="4"/>
      <c r="N32" s="7"/>
      <c r="O32" s="8"/>
      <c r="P32" s="4"/>
      <c r="Q32" s="4"/>
      <c r="R32" s="4"/>
      <c r="S32" s="4"/>
      <c r="T32" s="9"/>
    </row>
    <row r="33" s="72" customFormat="true" ht="16.2" hidden="false" customHeight="false" outlineLevel="0" collapsed="false">
      <c r="A33" s="4"/>
      <c r="B33" s="7"/>
      <c r="C33" s="8"/>
      <c r="D33" s="4"/>
      <c r="E33" s="4"/>
      <c r="F33" s="4"/>
      <c r="G33" s="4"/>
      <c r="H33" s="7"/>
      <c r="I33" s="8"/>
      <c r="J33" s="4"/>
      <c r="K33" s="4"/>
      <c r="L33" s="4"/>
      <c r="M33" s="4"/>
      <c r="N33" s="7"/>
      <c r="O33" s="8"/>
      <c r="P33" s="4"/>
      <c r="Q33" s="4"/>
      <c r="R33" s="4"/>
      <c r="S33" s="4"/>
      <c r="T33" s="9"/>
    </row>
    <row r="34" s="72" customFormat="true" ht="16.2" hidden="false" customHeight="false" outlineLevel="0" collapsed="false">
      <c r="A34" s="4"/>
      <c r="B34" s="7"/>
      <c r="C34" s="8"/>
      <c r="D34" s="4"/>
      <c r="E34" s="4"/>
      <c r="F34" s="4"/>
      <c r="G34" s="4"/>
      <c r="H34" s="7"/>
      <c r="I34" s="8"/>
      <c r="J34" s="4"/>
      <c r="K34" s="4"/>
      <c r="L34" s="4"/>
      <c r="M34" s="4"/>
      <c r="N34" s="7"/>
      <c r="O34" s="8"/>
      <c r="P34" s="4"/>
      <c r="Q34" s="4"/>
      <c r="R34" s="4"/>
      <c r="S34" s="4"/>
      <c r="T34" s="9"/>
    </row>
    <row r="35" s="72" customFormat="true" ht="16.2" hidden="false" customHeight="false" outlineLevel="0" collapsed="false">
      <c r="A35" s="4"/>
      <c r="B35" s="7"/>
      <c r="C35" s="8"/>
      <c r="D35" s="4"/>
      <c r="E35" s="4"/>
      <c r="F35" s="4"/>
      <c r="G35" s="4"/>
      <c r="H35" s="7"/>
      <c r="I35" s="8"/>
      <c r="J35" s="4"/>
      <c r="K35" s="4"/>
      <c r="L35" s="4"/>
      <c r="M35" s="4"/>
      <c r="N35" s="7"/>
      <c r="O35" s="8"/>
      <c r="P35" s="4"/>
      <c r="Q35" s="4"/>
      <c r="R35" s="4"/>
      <c r="S35" s="4"/>
      <c r="T35" s="9"/>
    </row>
    <row r="36" s="72" customFormat="true" ht="16.2" hidden="false" customHeight="false" outlineLevel="0" collapsed="false">
      <c r="A36" s="4"/>
      <c r="B36" s="7"/>
      <c r="C36" s="8"/>
      <c r="D36" s="4"/>
      <c r="E36" s="4"/>
      <c r="F36" s="4"/>
      <c r="G36" s="4"/>
      <c r="H36" s="7"/>
      <c r="I36" s="8"/>
      <c r="J36" s="4"/>
      <c r="K36" s="4"/>
      <c r="L36" s="4"/>
      <c r="M36" s="4"/>
      <c r="N36" s="7"/>
      <c r="O36" s="8"/>
      <c r="P36" s="4"/>
      <c r="Q36" s="4"/>
      <c r="R36" s="4"/>
      <c r="S36" s="4"/>
      <c r="T36" s="9"/>
    </row>
    <row r="37" s="72" customFormat="true" ht="16.2" hidden="false" customHeight="false" outlineLevel="0" collapsed="false">
      <c r="A37" s="4"/>
      <c r="B37" s="7"/>
      <c r="C37" s="8"/>
      <c r="D37" s="4"/>
      <c r="E37" s="4"/>
      <c r="F37" s="4"/>
      <c r="G37" s="4"/>
      <c r="H37" s="7"/>
      <c r="I37" s="8"/>
      <c r="J37" s="4"/>
      <c r="K37" s="4"/>
      <c r="L37" s="4"/>
      <c r="M37" s="4"/>
      <c r="N37" s="7"/>
      <c r="O37" s="8"/>
      <c r="P37" s="4"/>
      <c r="Q37" s="4"/>
      <c r="R37" s="4"/>
      <c r="S37" s="4"/>
      <c r="T37" s="9"/>
    </row>
    <row r="38" s="72" customFormat="true" ht="16.2" hidden="false" customHeight="false" outlineLevel="0" collapsed="false">
      <c r="A38" s="4"/>
      <c r="B38" s="7"/>
      <c r="C38" s="8"/>
      <c r="D38" s="4"/>
      <c r="E38" s="4"/>
      <c r="F38" s="4"/>
      <c r="G38" s="4"/>
      <c r="H38" s="7"/>
      <c r="I38" s="8"/>
      <c r="J38" s="4"/>
      <c r="K38" s="4"/>
      <c r="L38" s="4"/>
      <c r="M38" s="4"/>
      <c r="N38" s="7"/>
      <c r="O38" s="8"/>
      <c r="P38" s="4"/>
      <c r="Q38" s="4"/>
      <c r="R38" s="4"/>
      <c r="S38" s="4"/>
      <c r="T38" s="9"/>
    </row>
    <row r="39" s="72" customFormat="true" ht="16.2" hidden="false" customHeight="false" outlineLevel="0" collapsed="false">
      <c r="A39" s="4"/>
      <c r="B39" s="7"/>
      <c r="C39" s="8"/>
      <c r="D39" s="4"/>
      <c r="E39" s="4"/>
      <c r="F39" s="4"/>
      <c r="G39" s="4"/>
      <c r="H39" s="7"/>
      <c r="I39" s="8"/>
      <c r="J39" s="4"/>
      <c r="K39" s="4"/>
      <c r="L39" s="4"/>
      <c r="M39" s="4"/>
      <c r="N39" s="7"/>
      <c r="O39" s="8"/>
      <c r="P39" s="4"/>
      <c r="Q39" s="4"/>
      <c r="R39" s="4"/>
      <c r="S39" s="4"/>
      <c r="T39" s="9"/>
    </row>
    <row r="40" s="72" customFormat="true" ht="16.2" hidden="false" customHeight="false" outlineLevel="0" collapsed="false">
      <c r="A40" s="4"/>
      <c r="B40" s="7"/>
      <c r="C40" s="8"/>
      <c r="D40" s="4"/>
      <c r="E40" s="4"/>
      <c r="F40" s="4"/>
      <c r="G40" s="4"/>
      <c r="H40" s="7"/>
      <c r="I40" s="8"/>
      <c r="J40" s="4"/>
      <c r="K40" s="4"/>
      <c r="L40" s="4"/>
      <c r="M40" s="4"/>
      <c r="N40" s="7"/>
      <c r="O40" s="8"/>
      <c r="P40" s="4"/>
      <c r="Q40" s="4"/>
      <c r="R40" s="4"/>
      <c r="S40" s="4"/>
      <c r="T40" s="9"/>
    </row>
    <row r="41" s="72" customFormat="true" ht="16.2" hidden="false" customHeight="false" outlineLevel="0" collapsed="false">
      <c r="A41" s="4"/>
      <c r="B41" s="7"/>
      <c r="C41" s="8"/>
      <c r="D41" s="4"/>
      <c r="E41" s="4"/>
      <c r="F41" s="4"/>
      <c r="G41" s="4"/>
      <c r="H41" s="7"/>
      <c r="I41" s="8"/>
      <c r="J41" s="4"/>
      <c r="K41" s="4"/>
      <c r="L41" s="4"/>
      <c r="M41" s="4"/>
      <c r="N41" s="7"/>
      <c r="O41" s="8"/>
      <c r="P41" s="4"/>
      <c r="Q41" s="4"/>
      <c r="R41" s="4"/>
      <c r="S41" s="4"/>
      <c r="T41" s="9"/>
    </row>
    <row r="42" customFormat="false" ht="16.2" hidden="false" customHeight="false" outlineLevel="0" collapsed="false">
      <c r="B42" s="7"/>
      <c r="C42" s="8"/>
    </row>
    <row r="43" customFormat="false" ht="16.2" hidden="false" customHeight="false" outlineLevel="0" collapsed="false">
      <c r="B43" s="7"/>
      <c r="C43" s="8"/>
    </row>
    <row r="44" customFormat="false" ht="16.2" hidden="false" customHeight="false" outlineLevel="0" collapsed="false">
      <c r="B44" s="7"/>
      <c r="C44" s="8"/>
    </row>
    <row r="45" customFormat="false" ht="16.2" hidden="false" customHeight="false" outlineLevel="0" collapsed="false">
      <c r="B45" s="7"/>
      <c r="C45" s="8"/>
    </row>
    <row r="46" customFormat="false" ht="16.2" hidden="false" customHeight="false" outlineLevel="0" collapsed="false">
      <c r="B46" s="7"/>
      <c r="C46" s="8"/>
    </row>
    <row r="47" customFormat="false" ht="16.2" hidden="false" customHeight="false" outlineLevel="0" collapsed="false">
      <c r="B47" s="7"/>
      <c r="C47" s="8"/>
    </row>
    <row r="48" customFormat="false" ht="16.2" hidden="false" customHeight="false" outlineLevel="0" collapsed="false">
      <c r="B48" s="7"/>
      <c r="C48" s="8"/>
    </row>
    <row r="49" customFormat="false" ht="16.2" hidden="false" customHeight="false" outlineLevel="0" collapsed="false">
      <c r="B49" s="7"/>
      <c r="C49" s="8"/>
    </row>
    <row r="50" customFormat="false" ht="16.2" hidden="false" customHeight="false" outlineLevel="0" collapsed="false">
      <c r="B50" s="7"/>
      <c r="C50" s="8"/>
    </row>
    <row r="51" customFormat="false" ht="16.2" hidden="false" customHeight="false" outlineLevel="0" collapsed="false">
      <c r="B51" s="7"/>
      <c r="C51" s="8"/>
    </row>
    <row r="52" customFormat="false" ht="16.2" hidden="false" customHeight="false" outlineLevel="0" collapsed="false">
      <c r="B52" s="7"/>
      <c r="C52" s="8"/>
    </row>
    <row r="53" customFormat="false" ht="16.2" hidden="false" customHeight="false" outlineLevel="0" collapsed="false">
      <c r="B53" s="7"/>
      <c r="C53" s="8"/>
    </row>
    <row r="54" customFormat="false" ht="16.2" hidden="false" customHeight="false" outlineLevel="0" collapsed="false">
      <c r="B54" s="7"/>
      <c r="C54" s="8"/>
    </row>
    <row r="55" customFormat="false" ht="16.2" hidden="false" customHeight="false" outlineLevel="0" collapsed="false">
      <c r="B55" s="7"/>
      <c r="C55" s="8"/>
    </row>
    <row r="56" customFormat="false" ht="16.2" hidden="false" customHeight="false" outlineLevel="0" collapsed="false">
      <c r="B56" s="7"/>
      <c r="C56" s="8"/>
    </row>
    <row r="57" customFormat="false" ht="16.2" hidden="false" customHeight="false" outlineLevel="0" collapsed="false">
      <c r="B57" s="7"/>
      <c r="C57" s="8"/>
    </row>
    <row r="58" customFormat="false" ht="16.2" hidden="false" customHeight="false" outlineLevel="0" collapsed="false">
      <c r="B58" s="7"/>
      <c r="C58" s="8"/>
    </row>
    <row r="59" customFormat="false" ht="16.2" hidden="false" customHeight="false" outlineLevel="0" collapsed="false">
      <c r="B59" s="7"/>
      <c r="C59" s="8"/>
    </row>
    <row r="60" customFormat="false" ht="16.2" hidden="false" customHeight="false" outlineLevel="0" collapsed="false">
      <c r="B60" s="7"/>
      <c r="C60" s="8"/>
    </row>
    <row r="61" customFormat="false" ht="16.2" hidden="false" customHeight="false" outlineLevel="0" collapsed="false">
      <c r="B61" s="7"/>
      <c r="C61" s="8"/>
    </row>
    <row r="62" customFormat="false" ht="16.2" hidden="false" customHeight="false" outlineLevel="0" collapsed="false">
      <c r="B62" s="7"/>
      <c r="C62" s="8"/>
    </row>
    <row r="63" customFormat="false" ht="16.2" hidden="false" customHeight="false" outlineLevel="0" collapsed="false">
      <c r="B63" s="7"/>
      <c r="C63" s="8"/>
    </row>
    <row r="64" customFormat="false" ht="16.2" hidden="false" customHeight="false" outlineLevel="0" collapsed="false">
      <c r="B64" s="7"/>
      <c r="C64" s="8"/>
    </row>
    <row r="65" customFormat="false" ht="16.2" hidden="false" customHeight="false" outlineLevel="0" collapsed="false">
      <c r="B65" s="7"/>
      <c r="C65" s="8"/>
    </row>
    <row r="66" customFormat="false" ht="16.2" hidden="false" customHeight="false" outlineLevel="0" collapsed="false">
      <c r="B66" s="7"/>
      <c r="C66" s="8"/>
    </row>
    <row r="67" customFormat="false" ht="16.2" hidden="false" customHeight="false" outlineLevel="0" collapsed="false">
      <c r="B67" s="7"/>
      <c r="C67" s="8"/>
    </row>
    <row r="68" customFormat="false" ht="16.2" hidden="false" customHeight="false" outlineLevel="0" collapsed="false">
      <c r="B68" s="7"/>
      <c r="C68" s="8"/>
    </row>
    <row r="69" customFormat="false" ht="16.2" hidden="false" customHeight="false" outlineLevel="0" collapsed="false">
      <c r="B69" s="7"/>
      <c r="C69" s="8"/>
    </row>
    <row r="70" customFormat="false" ht="16.2" hidden="false" customHeight="false" outlineLevel="0" collapsed="false">
      <c r="B70" s="7"/>
      <c r="C70" s="8"/>
    </row>
    <row r="71" customFormat="false" ht="16.2" hidden="false" customHeight="false" outlineLevel="0" collapsed="false">
      <c r="B71" s="7"/>
      <c r="C71" s="8"/>
    </row>
    <row r="72" customFormat="false" ht="16.2" hidden="false" customHeight="false" outlineLevel="0" collapsed="false">
      <c r="B72" s="7"/>
      <c r="C72" s="8"/>
    </row>
    <row r="73" customFormat="false" ht="16.2" hidden="false" customHeight="false" outlineLevel="0" collapsed="false">
      <c r="B73" s="7"/>
      <c r="C73" s="8"/>
    </row>
    <row r="74" customFormat="false" ht="16.2" hidden="false" customHeight="false" outlineLevel="0" collapsed="false">
      <c r="B74" s="7"/>
      <c r="C74" s="8"/>
    </row>
    <row r="75" customFormat="false" ht="16.2" hidden="false" customHeight="false" outlineLevel="0" collapsed="false">
      <c r="B75" s="7"/>
      <c r="C75" s="8"/>
    </row>
    <row r="76" customFormat="false" ht="16.2" hidden="false" customHeight="false" outlineLevel="0" collapsed="false">
      <c r="B76" s="7"/>
      <c r="C76" s="8"/>
    </row>
    <row r="77" customFormat="false" ht="16.2" hidden="false" customHeight="false" outlineLevel="0" collapsed="false">
      <c r="B77" s="7"/>
      <c r="C77" s="8"/>
    </row>
    <row r="78" customFormat="false" ht="16.2" hidden="false" customHeight="false" outlineLevel="0" collapsed="false">
      <c r="B78" s="7"/>
      <c r="C78" s="8"/>
    </row>
    <row r="79" customFormat="false" ht="16.2" hidden="false" customHeight="false" outlineLevel="0" collapsed="false">
      <c r="B79" s="7"/>
      <c r="C79" s="8"/>
    </row>
    <row r="80" customFormat="false" ht="16.2" hidden="false" customHeight="false" outlineLevel="0" collapsed="false">
      <c r="B80" s="7"/>
      <c r="C80" s="8"/>
    </row>
    <row r="81" customFormat="false" ht="16.2" hidden="false" customHeight="false" outlineLevel="0" collapsed="false">
      <c r="B81" s="7"/>
      <c r="C81" s="8"/>
    </row>
  </sheetData>
  <mergeCells count="12">
    <mergeCell ref="A1:S1"/>
    <mergeCell ref="A3:S3"/>
    <mergeCell ref="B5:G5"/>
    <mergeCell ref="H5:M5"/>
    <mergeCell ref="N5:S5"/>
    <mergeCell ref="E6:F6"/>
    <mergeCell ref="K6:L6"/>
    <mergeCell ref="Q6:R6"/>
    <mergeCell ref="E7:E8"/>
    <mergeCell ref="K7:K8"/>
    <mergeCell ref="Q7:Q8"/>
    <mergeCell ref="A26:S26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3.43"/>
    <col collapsed="false" customWidth="true" hidden="false" outlineLevel="0" max="2" min="2" style="5" width="9.66"/>
    <col collapsed="false" customWidth="true" hidden="false" outlineLevel="0" max="3" min="3" style="6" width="18.77"/>
    <col collapsed="false" customWidth="true" hidden="false" outlineLevel="0" max="4" min="4" style="4" width="7.43"/>
    <col collapsed="false" customWidth="true" hidden="false" outlineLevel="0" max="7" min="5" style="4" width="6.99"/>
    <col collapsed="false" customWidth="true" hidden="false" outlineLevel="0" max="8" min="8" style="7" width="9.66"/>
    <col collapsed="false" customWidth="true" hidden="false" outlineLevel="0" max="9" min="9" style="8" width="18.77"/>
    <col collapsed="false" customWidth="true" hidden="false" outlineLevel="0" max="10" min="10" style="4" width="7.43"/>
    <col collapsed="false" customWidth="true" hidden="false" outlineLevel="0" max="13" min="11" style="4" width="6.99"/>
    <col collapsed="false" customWidth="true" hidden="false" outlineLevel="0" max="14" min="14" style="7" width="9.66"/>
    <col collapsed="false" customWidth="true" hidden="false" outlineLevel="0" max="15" min="15" style="8" width="18.77"/>
    <col collapsed="false" customWidth="true" hidden="false" outlineLevel="0" max="16" min="16" style="4" width="7.43"/>
    <col collapsed="false" customWidth="true" hidden="false" outlineLevel="0" max="19" min="17" style="4" width="6.99"/>
    <col collapsed="false" customWidth="false" hidden="false" outlineLevel="0" max="257" min="20" style="9" width="8.99"/>
  </cols>
  <sheetData>
    <row r="1" s="11" customFormat="true" ht="24.6" hidden="false" customHeight="false" outlineLevel="0" collapsed="false">
      <c r="A1" s="10" t="s">
        <v>54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1" customFormat="true" ht="9" hidden="false" customHeight="true" outlineLevel="0" collapsed="false">
      <c r="A2" s="12"/>
      <c r="B2" s="13"/>
      <c r="C2" s="14"/>
      <c r="D2" s="15"/>
      <c r="E2" s="15"/>
      <c r="F2" s="15"/>
      <c r="G2" s="15"/>
      <c r="H2" s="13"/>
      <c r="I2" s="14"/>
      <c r="J2" s="15"/>
      <c r="K2" s="15"/>
      <c r="L2" s="15"/>
      <c r="M2" s="15"/>
      <c r="N2" s="13"/>
      <c r="O2" s="14"/>
      <c r="P2" s="15"/>
      <c r="Q2" s="15"/>
      <c r="R2" s="15"/>
      <c r="S2" s="15"/>
    </row>
    <row r="3" s="11" customFormat="true" ht="16.2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7.5" hidden="false" customHeight="true" outlineLevel="0" collapsed="false"/>
    <row r="5" s="64" customFormat="true" ht="14.25" hidden="false" customHeight="true" outlineLevel="0" collapsed="false">
      <c r="A5" s="17" t="s">
        <v>45</v>
      </c>
      <c r="B5" s="926" t="s">
        <v>543</v>
      </c>
      <c r="C5" s="926"/>
      <c r="D5" s="926"/>
      <c r="E5" s="926"/>
      <c r="F5" s="926"/>
      <c r="G5" s="926"/>
      <c r="H5" s="927" t="s">
        <v>544</v>
      </c>
      <c r="I5" s="927"/>
      <c r="J5" s="927"/>
      <c r="K5" s="927"/>
      <c r="L5" s="927"/>
      <c r="M5" s="927"/>
      <c r="N5" s="927" t="s">
        <v>545</v>
      </c>
      <c r="O5" s="927"/>
      <c r="P5" s="927"/>
      <c r="Q5" s="927"/>
      <c r="R5" s="927"/>
      <c r="S5" s="927"/>
      <c r="T5" s="20"/>
      <c r="U5" s="20"/>
      <c r="V5" s="20"/>
      <c r="W5" s="20"/>
      <c r="X5" s="20"/>
      <c r="Y5" s="20"/>
      <c r="Z5" s="20"/>
      <c r="AA5" s="20"/>
      <c r="AB5" s="20"/>
    </row>
    <row r="6" s="64" customFormat="true" ht="14.25" hidden="false" customHeight="true" outlineLevel="0" collapsed="false">
      <c r="A6" s="22" t="s">
        <v>49</v>
      </c>
      <c r="B6" s="23" t="s">
        <v>50</v>
      </c>
      <c r="C6" s="24"/>
      <c r="D6" s="17" t="s">
        <v>51</v>
      </c>
      <c r="E6" s="25" t="s">
        <v>52</v>
      </c>
      <c r="F6" s="25"/>
      <c r="G6" s="17" t="s">
        <v>51</v>
      </c>
      <c r="H6" s="23" t="s">
        <v>50</v>
      </c>
      <c r="I6" s="24"/>
      <c r="J6" s="17" t="s">
        <v>51</v>
      </c>
      <c r="K6" s="25" t="s">
        <v>52</v>
      </c>
      <c r="L6" s="25"/>
      <c r="M6" s="17" t="s">
        <v>51</v>
      </c>
      <c r="N6" s="23" t="s">
        <v>50</v>
      </c>
      <c r="O6" s="24"/>
      <c r="P6" s="17" t="s">
        <v>51</v>
      </c>
      <c r="Q6" s="25" t="s">
        <v>52</v>
      </c>
      <c r="R6" s="25"/>
      <c r="S6" s="26" t="s">
        <v>51</v>
      </c>
    </row>
    <row r="7" s="64" customFormat="true" ht="14.25" hidden="false" customHeight="true" outlineLevel="0" collapsed="false">
      <c r="A7" s="22"/>
      <c r="B7" s="27" t="s">
        <v>53</v>
      </c>
      <c r="C7" s="28" t="s">
        <v>54</v>
      </c>
      <c r="D7" s="31"/>
      <c r="E7" s="25" t="s">
        <v>55</v>
      </c>
      <c r="F7" s="30" t="s">
        <v>56</v>
      </c>
      <c r="G7" s="31" t="s">
        <v>57</v>
      </c>
      <c r="H7" s="27" t="s">
        <v>53</v>
      </c>
      <c r="I7" s="28" t="s">
        <v>54</v>
      </c>
      <c r="J7" s="31"/>
      <c r="K7" s="25" t="s">
        <v>55</v>
      </c>
      <c r="L7" s="30" t="s">
        <v>56</v>
      </c>
      <c r="M7" s="31" t="s">
        <v>57</v>
      </c>
      <c r="N7" s="27" t="s">
        <v>53</v>
      </c>
      <c r="O7" s="28" t="s">
        <v>54</v>
      </c>
      <c r="P7" s="31"/>
      <c r="Q7" s="25" t="s">
        <v>55</v>
      </c>
      <c r="R7" s="30" t="s">
        <v>56</v>
      </c>
      <c r="S7" s="32" t="s">
        <v>57</v>
      </c>
    </row>
    <row r="8" s="64" customFormat="true" ht="14.25" hidden="false" customHeight="true" outlineLevel="0" collapsed="false">
      <c r="A8" s="33" t="s">
        <v>58</v>
      </c>
      <c r="B8" s="34" t="s">
        <v>59</v>
      </c>
      <c r="C8" s="35"/>
      <c r="D8" s="33" t="s">
        <v>60</v>
      </c>
      <c r="E8" s="25"/>
      <c r="F8" s="36" t="s">
        <v>55</v>
      </c>
      <c r="G8" s="37" t="s">
        <v>61</v>
      </c>
      <c r="H8" s="34" t="s">
        <v>59</v>
      </c>
      <c r="I8" s="35"/>
      <c r="J8" s="33" t="s">
        <v>60</v>
      </c>
      <c r="K8" s="25"/>
      <c r="L8" s="36" t="s">
        <v>55</v>
      </c>
      <c r="M8" s="37" t="s">
        <v>61</v>
      </c>
      <c r="N8" s="34" t="s">
        <v>59</v>
      </c>
      <c r="O8" s="35"/>
      <c r="P8" s="33" t="s">
        <v>60</v>
      </c>
      <c r="Q8" s="25"/>
      <c r="R8" s="36" t="s">
        <v>55</v>
      </c>
      <c r="S8" s="38" t="s">
        <v>61</v>
      </c>
    </row>
    <row r="9" s="64" customFormat="true" ht="29.4" hidden="false" customHeight="true" outlineLevel="0" collapsed="false">
      <c r="A9" s="39"/>
      <c r="B9" s="40" t="s">
        <v>62</v>
      </c>
      <c r="C9" s="41" t="s">
        <v>63</v>
      </c>
      <c r="D9" s="42" t="n">
        <v>153823</v>
      </c>
      <c r="E9" s="43" t="n">
        <v>661.02524296</v>
      </c>
      <c r="F9" s="43" t="n">
        <v>450.62701611</v>
      </c>
      <c r="G9" s="44" t="n">
        <v>100</v>
      </c>
      <c r="H9" s="40" t="s">
        <v>62</v>
      </c>
      <c r="I9" s="41" t="s">
        <v>63</v>
      </c>
      <c r="J9" s="42" t="n">
        <v>2267</v>
      </c>
      <c r="K9" s="43" t="n">
        <v>1138.4665604</v>
      </c>
      <c r="L9" s="43" t="n">
        <v>916.25093842</v>
      </c>
      <c r="M9" s="44" t="n">
        <v>100</v>
      </c>
      <c r="N9" s="40" t="s">
        <v>62</v>
      </c>
      <c r="O9" s="41" t="s">
        <v>63</v>
      </c>
      <c r="P9" s="42" t="n">
        <v>151556</v>
      </c>
      <c r="Q9" s="43" t="n">
        <v>656.90445457</v>
      </c>
      <c r="R9" s="43" t="n">
        <v>446.85934586</v>
      </c>
      <c r="S9" s="45" t="n">
        <v>100</v>
      </c>
      <c r="U9" s="9"/>
      <c r="V9" s="9"/>
      <c r="W9" s="9"/>
      <c r="X9" s="9"/>
      <c r="Y9" s="9"/>
      <c r="Z9" s="9"/>
      <c r="AA9" s="9"/>
      <c r="AB9" s="9"/>
      <c r="AC9" s="9"/>
      <c r="AD9" s="9"/>
    </row>
    <row r="10" s="64" customFormat="true" ht="29.4" hidden="false" customHeight="true" outlineLevel="0" collapsed="false">
      <c r="A10" s="46" t="n">
        <v>1</v>
      </c>
      <c r="B10" s="40" t="s">
        <v>64</v>
      </c>
      <c r="C10" s="41" t="s">
        <v>65</v>
      </c>
      <c r="D10" s="42" t="n">
        <v>43665</v>
      </c>
      <c r="E10" s="43" t="n">
        <v>187.64207715</v>
      </c>
      <c r="F10" s="43" t="n">
        <v>131.33076957</v>
      </c>
      <c r="G10" s="44" t="n">
        <v>28.386522172</v>
      </c>
      <c r="H10" s="40" t="s">
        <v>64</v>
      </c>
      <c r="I10" s="41" t="s">
        <v>65</v>
      </c>
      <c r="J10" s="42" t="n">
        <v>403</v>
      </c>
      <c r="K10" s="43" t="n">
        <v>202.38289538</v>
      </c>
      <c r="L10" s="43" t="n">
        <v>162.9545546</v>
      </c>
      <c r="M10" s="44" t="n">
        <v>17.77679753</v>
      </c>
      <c r="N10" s="40" t="s">
        <v>64</v>
      </c>
      <c r="O10" s="41" t="s">
        <v>65</v>
      </c>
      <c r="P10" s="42" t="n">
        <v>43262</v>
      </c>
      <c r="Q10" s="43" t="n">
        <v>187.51484939</v>
      </c>
      <c r="R10" s="43" t="n">
        <v>131.08493638</v>
      </c>
      <c r="S10" s="45" t="n">
        <v>28.545224208</v>
      </c>
      <c r="U10" s="47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s="64" customFormat="true" ht="29.4" hidden="false" customHeight="true" outlineLevel="0" collapsed="false">
      <c r="A11" s="46" t="n">
        <v>2</v>
      </c>
      <c r="B11" s="40" t="s">
        <v>66</v>
      </c>
      <c r="C11" s="41" t="s">
        <v>67</v>
      </c>
      <c r="D11" s="42" t="n">
        <v>17121</v>
      </c>
      <c r="E11" s="43" t="n">
        <v>73.574258627</v>
      </c>
      <c r="F11" s="43" t="n">
        <v>47.900923693</v>
      </c>
      <c r="G11" s="44" t="n">
        <v>11.130325114</v>
      </c>
      <c r="H11" s="40" t="s">
        <v>82</v>
      </c>
      <c r="I11" s="41" t="s">
        <v>83</v>
      </c>
      <c r="J11" s="42" t="n">
        <v>252</v>
      </c>
      <c r="K11" s="43" t="n">
        <v>126.55208346</v>
      </c>
      <c r="L11" s="43" t="n">
        <v>105.03750551</v>
      </c>
      <c r="M11" s="44" t="n">
        <v>11.116012351</v>
      </c>
      <c r="N11" s="40" t="s">
        <v>66</v>
      </c>
      <c r="O11" s="41" t="s">
        <v>67</v>
      </c>
      <c r="P11" s="42" t="n">
        <v>16888</v>
      </c>
      <c r="Q11" s="43" t="n">
        <v>73.199361482</v>
      </c>
      <c r="R11" s="43" t="n">
        <v>47.562671813</v>
      </c>
      <c r="S11" s="45" t="n">
        <v>11.143075827</v>
      </c>
    </row>
    <row r="12" s="64" customFormat="true" ht="29.4" hidden="false" customHeight="true" outlineLevel="0" collapsed="false">
      <c r="A12" s="46" t="n">
        <v>3</v>
      </c>
      <c r="B12" s="40" t="s">
        <v>68</v>
      </c>
      <c r="C12" s="41" t="s">
        <v>69</v>
      </c>
      <c r="D12" s="42" t="n">
        <v>11061</v>
      </c>
      <c r="E12" s="43" t="n">
        <v>47.53255503</v>
      </c>
      <c r="F12" s="43" t="n">
        <v>30.81105421</v>
      </c>
      <c r="G12" s="44" t="n">
        <v>7.1907322052</v>
      </c>
      <c r="H12" s="40" t="s">
        <v>66</v>
      </c>
      <c r="I12" s="41" t="s">
        <v>67</v>
      </c>
      <c r="J12" s="42" t="n">
        <v>233</v>
      </c>
      <c r="K12" s="43" t="n">
        <v>117.01045812</v>
      </c>
      <c r="L12" s="43" t="n">
        <v>90.995877774</v>
      </c>
      <c r="M12" s="44" t="n">
        <v>10.277900309</v>
      </c>
      <c r="N12" s="40" t="s">
        <v>68</v>
      </c>
      <c r="O12" s="41" t="s">
        <v>69</v>
      </c>
      <c r="P12" s="42" t="n">
        <v>10876</v>
      </c>
      <c r="Q12" s="43" t="n">
        <v>47.140943598</v>
      </c>
      <c r="R12" s="43" t="n">
        <v>30.484527642</v>
      </c>
      <c r="S12" s="45" t="n">
        <v>7.1762252897</v>
      </c>
    </row>
    <row r="13" s="64" customFormat="true" ht="29.4" hidden="false" customHeight="true" outlineLevel="0" collapsed="false">
      <c r="A13" s="46" t="n">
        <v>4</v>
      </c>
      <c r="B13" s="40" t="s">
        <v>72</v>
      </c>
      <c r="C13" s="41" t="s">
        <v>73</v>
      </c>
      <c r="D13" s="42" t="n">
        <v>9314</v>
      </c>
      <c r="E13" s="43" t="n">
        <v>40.02515302</v>
      </c>
      <c r="F13" s="43" t="n">
        <v>24.370773178</v>
      </c>
      <c r="G13" s="44" t="n">
        <v>6.0550112792</v>
      </c>
      <c r="H13" s="40" t="s">
        <v>68</v>
      </c>
      <c r="I13" s="41" t="s">
        <v>69</v>
      </c>
      <c r="J13" s="42" t="n">
        <v>185</v>
      </c>
      <c r="K13" s="43" t="n">
        <v>92.905299368</v>
      </c>
      <c r="L13" s="43" t="n">
        <v>72.642190665</v>
      </c>
      <c r="M13" s="44" t="n">
        <v>8.1605646228</v>
      </c>
      <c r="N13" s="40" t="s">
        <v>72</v>
      </c>
      <c r="O13" s="41" t="s">
        <v>73</v>
      </c>
      <c r="P13" s="42" t="n">
        <v>9191</v>
      </c>
      <c r="Q13" s="43" t="n">
        <v>39.837478173</v>
      </c>
      <c r="R13" s="43" t="n">
        <v>24.189413764</v>
      </c>
      <c r="S13" s="45" t="n">
        <v>6.064425031</v>
      </c>
    </row>
    <row r="14" s="64" customFormat="true" ht="29.4" hidden="false" customHeight="true" outlineLevel="0" collapsed="false">
      <c r="A14" s="46" t="n">
        <v>5</v>
      </c>
      <c r="B14" s="40" t="s">
        <v>70</v>
      </c>
      <c r="C14" s="41" t="s">
        <v>71</v>
      </c>
      <c r="D14" s="42" t="n">
        <v>9281</v>
      </c>
      <c r="E14" s="43" t="n">
        <v>39.883341763</v>
      </c>
      <c r="F14" s="43" t="n">
        <v>26.468755927</v>
      </c>
      <c r="G14" s="44" t="n">
        <v>6.0335580505</v>
      </c>
      <c r="H14" s="40" t="s">
        <v>74</v>
      </c>
      <c r="I14" s="41" t="s">
        <v>75</v>
      </c>
      <c r="J14" s="42" t="n">
        <v>156</v>
      </c>
      <c r="K14" s="43" t="n">
        <v>78.341765954</v>
      </c>
      <c r="L14" s="43" t="n">
        <v>69.700567578</v>
      </c>
      <c r="M14" s="44" t="n">
        <v>6.8813409793</v>
      </c>
      <c r="N14" s="40" t="s">
        <v>70</v>
      </c>
      <c r="O14" s="41" t="s">
        <v>71</v>
      </c>
      <c r="P14" s="42" t="n">
        <v>9174</v>
      </c>
      <c r="Q14" s="43" t="n">
        <v>39.763793358</v>
      </c>
      <c r="R14" s="43" t="n">
        <v>26.337593676</v>
      </c>
      <c r="S14" s="45" t="n">
        <v>6.0532080551</v>
      </c>
    </row>
    <row r="15" s="64" customFormat="true" ht="29.4" hidden="false" customHeight="true" outlineLevel="0" collapsed="false">
      <c r="A15" s="46" t="n">
        <v>6</v>
      </c>
      <c r="B15" s="40" t="s">
        <v>74</v>
      </c>
      <c r="C15" s="41" t="s">
        <v>75</v>
      </c>
      <c r="D15" s="42" t="n">
        <v>6873</v>
      </c>
      <c r="E15" s="43" t="n">
        <v>29.535417297</v>
      </c>
      <c r="F15" s="43" t="n">
        <v>23.76644721</v>
      </c>
      <c r="G15" s="44" t="n">
        <v>4.4681224524</v>
      </c>
      <c r="H15" s="40" t="s">
        <v>76</v>
      </c>
      <c r="I15" s="41" t="s">
        <v>77</v>
      </c>
      <c r="J15" s="42" t="n">
        <v>133</v>
      </c>
      <c r="K15" s="43" t="n">
        <v>66.791377384</v>
      </c>
      <c r="L15" s="43" t="n">
        <v>48.943095688</v>
      </c>
      <c r="M15" s="44" t="n">
        <v>5.8667842964</v>
      </c>
      <c r="N15" s="40" t="s">
        <v>74</v>
      </c>
      <c r="O15" s="41" t="s">
        <v>75</v>
      </c>
      <c r="P15" s="42" t="n">
        <v>6717</v>
      </c>
      <c r="Q15" s="43" t="n">
        <v>29.114170481</v>
      </c>
      <c r="R15" s="43" t="n">
        <v>23.372623861</v>
      </c>
      <c r="S15" s="45" t="n">
        <v>4.432025126</v>
      </c>
    </row>
    <row r="16" s="64" customFormat="true" ht="29.4" hidden="false" customHeight="true" outlineLevel="0" collapsed="false">
      <c r="A16" s="46" t="n">
        <v>7</v>
      </c>
      <c r="B16" s="40" t="s">
        <v>76</v>
      </c>
      <c r="C16" s="41" t="s">
        <v>77</v>
      </c>
      <c r="D16" s="42" t="n">
        <v>6326</v>
      </c>
      <c r="E16" s="43" t="n">
        <v>27.184788276</v>
      </c>
      <c r="F16" s="43" t="n">
        <v>16.408454215</v>
      </c>
      <c r="G16" s="44" t="n">
        <v>4.1125189341</v>
      </c>
      <c r="H16" s="40" t="s">
        <v>72</v>
      </c>
      <c r="I16" s="41" t="s">
        <v>73</v>
      </c>
      <c r="J16" s="42" t="n">
        <v>123</v>
      </c>
      <c r="K16" s="43" t="n">
        <v>61.76946931</v>
      </c>
      <c r="L16" s="43" t="n">
        <v>46.924560649</v>
      </c>
      <c r="M16" s="44" t="n">
        <v>5.4256726952</v>
      </c>
      <c r="N16" s="40" t="s">
        <v>76</v>
      </c>
      <c r="O16" s="41" t="s">
        <v>77</v>
      </c>
      <c r="P16" s="42" t="n">
        <v>6193</v>
      </c>
      <c r="Q16" s="43" t="n">
        <v>26.842944437</v>
      </c>
      <c r="R16" s="43" t="n">
        <v>16.165076125</v>
      </c>
      <c r="S16" s="45" t="n">
        <v>4.0862783394</v>
      </c>
    </row>
    <row r="17" s="64" customFormat="true" ht="29.4" hidden="false" customHeight="true" outlineLevel="0" collapsed="false">
      <c r="A17" s="46" t="n">
        <v>8</v>
      </c>
      <c r="B17" s="40" t="s">
        <v>78</v>
      </c>
      <c r="C17" s="41" t="s">
        <v>79</v>
      </c>
      <c r="D17" s="42" t="n">
        <v>4986</v>
      </c>
      <c r="E17" s="43" t="n">
        <v>21.426391771</v>
      </c>
      <c r="F17" s="43" t="n">
        <v>13.297890356</v>
      </c>
      <c r="G17" s="44" t="n">
        <v>3.2413878289</v>
      </c>
      <c r="H17" s="40" t="s">
        <v>70</v>
      </c>
      <c r="I17" s="41" t="s">
        <v>71</v>
      </c>
      <c r="J17" s="42" t="n">
        <v>107</v>
      </c>
      <c r="K17" s="43" t="n">
        <v>53.734416392</v>
      </c>
      <c r="L17" s="43" t="n">
        <v>43.899080927</v>
      </c>
      <c r="M17" s="44" t="n">
        <v>4.7198941332</v>
      </c>
      <c r="N17" s="40" t="s">
        <v>78</v>
      </c>
      <c r="O17" s="41" t="s">
        <v>79</v>
      </c>
      <c r="P17" s="42" t="n">
        <v>4883</v>
      </c>
      <c r="Q17" s="43" t="n">
        <v>21.16487933</v>
      </c>
      <c r="R17" s="43" t="n">
        <v>13.106439252</v>
      </c>
      <c r="S17" s="45" t="n">
        <v>3.2219113727</v>
      </c>
    </row>
    <row r="18" s="64" customFormat="true" ht="29.4" hidden="false" customHeight="true" outlineLevel="0" collapsed="false">
      <c r="A18" s="46" t="n">
        <v>9</v>
      </c>
      <c r="B18" s="40" t="s">
        <v>82</v>
      </c>
      <c r="C18" s="41" t="s">
        <v>83</v>
      </c>
      <c r="D18" s="42" t="n">
        <v>4975</v>
      </c>
      <c r="E18" s="43" t="n">
        <v>21.379121352</v>
      </c>
      <c r="F18" s="43" t="n">
        <v>15.593964426</v>
      </c>
      <c r="G18" s="44" t="n">
        <v>3.2342367526</v>
      </c>
      <c r="H18" s="40" t="s">
        <v>78</v>
      </c>
      <c r="I18" s="41" t="s">
        <v>79</v>
      </c>
      <c r="J18" s="42" t="n">
        <v>103</v>
      </c>
      <c r="K18" s="43" t="n">
        <v>51.725653162</v>
      </c>
      <c r="L18" s="43" t="n">
        <v>38.337559412</v>
      </c>
      <c r="M18" s="44" t="n">
        <v>4.5434494927</v>
      </c>
      <c r="N18" s="40" t="s">
        <v>82</v>
      </c>
      <c r="O18" s="41" t="s">
        <v>83</v>
      </c>
      <c r="P18" s="42" t="n">
        <v>4723</v>
      </c>
      <c r="Q18" s="43" t="n">
        <v>20.471375194</v>
      </c>
      <c r="R18" s="43" t="n">
        <v>14.860383686</v>
      </c>
      <c r="S18" s="45" t="n">
        <v>3.1163398348</v>
      </c>
    </row>
    <row r="19" s="64" customFormat="true" ht="29.4" hidden="false" customHeight="true" outlineLevel="0" collapsed="false">
      <c r="A19" s="46" t="n">
        <v>10</v>
      </c>
      <c r="B19" s="40" t="s">
        <v>80</v>
      </c>
      <c r="C19" s="41" t="s">
        <v>81</v>
      </c>
      <c r="D19" s="42" t="n">
        <v>4327</v>
      </c>
      <c r="E19" s="43" t="n">
        <v>18.594463938</v>
      </c>
      <c r="F19" s="43" t="n">
        <v>12.109615344</v>
      </c>
      <c r="G19" s="44" t="n">
        <v>2.8129733525</v>
      </c>
      <c r="H19" s="40" t="s">
        <v>86</v>
      </c>
      <c r="I19" s="41" t="s">
        <v>87</v>
      </c>
      <c r="J19" s="42" t="n">
        <v>54</v>
      </c>
      <c r="K19" s="43" t="n">
        <v>27.118303599</v>
      </c>
      <c r="L19" s="43" t="n">
        <v>20.827864418</v>
      </c>
      <c r="M19" s="44" t="n">
        <v>2.3820026467</v>
      </c>
      <c r="N19" s="40" t="s">
        <v>80</v>
      </c>
      <c r="O19" s="41" t="s">
        <v>81</v>
      </c>
      <c r="P19" s="42" t="n">
        <v>4288</v>
      </c>
      <c r="Q19" s="43" t="n">
        <v>18.585910826</v>
      </c>
      <c r="R19" s="43" t="n">
        <v>12.082631765</v>
      </c>
      <c r="S19" s="45" t="n">
        <v>2.8293172161</v>
      </c>
    </row>
    <row r="20" s="64" customFormat="true" ht="29.4" hidden="false" customHeight="true" outlineLevel="0" collapsed="false">
      <c r="A20" s="46"/>
      <c r="B20" s="48"/>
      <c r="C20" s="49" t="s">
        <v>88</v>
      </c>
      <c r="D20" s="50" t="n">
        <v>35894</v>
      </c>
      <c r="E20" s="43" t="n">
        <v>154.24767474</v>
      </c>
      <c r="F20" s="43" t="n">
        <v>108.56836798</v>
      </c>
      <c r="G20" s="51" t="n">
        <v>23.334611859</v>
      </c>
      <c r="H20" s="48"/>
      <c r="I20" s="49" t="s">
        <v>88</v>
      </c>
      <c r="J20" s="50" t="n">
        <v>518</v>
      </c>
      <c r="K20" s="43" t="n">
        <v>260.13483823</v>
      </c>
      <c r="L20" s="43" t="n">
        <v>215.9880812</v>
      </c>
      <c r="M20" s="51" t="n">
        <v>22.849580944</v>
      </c>
      <c r="N20" s="48"/>
      <c r="O20" s="49" t="s">
        <v>88</v>
      </c>
      <c r="P20" s="50" t="n">
        <v>35361</v>
      </c>
      <c r="Q20" s="43" t="n">
        <v>153.2687483</v>
      </c>
      <c r="R20" s="43" t="n">
        <v>107.6130479</v>
      </c>
      <c r="S20" s="43" t="n">
        <v>23.331969701</v>
      </c>
    </row>
    <row r="21" s="64" customFormat="true" ht="29.4" hidden="false" customHeight="true" outlineLevel="0" collapsed="false">
      <c r="A21" s="52" t="n">
        <v>11</v>
      </c>
      <c r="B21" s="53" t="s">
        <v>84</v>
      </c>
      <c r="C21" s="54" t="s">
        <v>85</v>
      </c>
      <c r="D21" s="55" t="n">
        <v>3766</v>
      </c>
      <c r="E21" s="56" t="n">
        <v>16.183672565</v>
      </c>
      <c r="F21" s="56" t="n">
        <v>13.080183893</v>
      </c>
      <c r="G21" s="57" t="n">
        <v>2.4482684644</v>
      </c>
      <c r="H21" s="53" t="s">
        <v>84</v>
      </c>
      <c r="I21" s="54" t="s">
        <v>85</v>
      </c>
      <c r="J21" s="55" t="n">
        <v>50</v>
      </c>
      <c r="K21" s="56" t="n">
        <v>25.10954037</v>
      </c>
      <c r="L21" s="56" t="n">
        <v>20.845728201</v>
      </c>
      <c r="M21" s="57" t="n">
        <v>2.2055580062</v>
      </c>
      <c r="N21" s="53" t="s">
        <v>84</v>
      </c>
      <c r="O21" s="54" t="s">
        <v>85</v>
      </c>
      <c r="P21" s="55" t="n">
        <v>3716</v>
      </c>
      <c r="Q21" s="56" t="n">
        <v>16.106633543</v>
      </c>
      <c r="R21" s="56" t="n">
        <v>13.015269454</v>
      </c>
      <c r="S21" s="56" t="n">
        <v>2.451898968</v>
      </c>
    </row>
    <row r="22" s="64" customFormat="true" ht="29.4" hidden="false" customHeight="true" outlineLevel="0" collapsed="false">
      <c r="A22" s="46" t="n">
        <v>12</v>
      </c>
      <c r="B22" s="40" t="s">
        <v>86</v>
      </c>
      <c r="C22" s="41" t="s">
        <v>87</v>
      </c>
      <c r="D22" s="42" t="n">
        <v>3671</v>
      </c>
      <c r="E22" s="43" t="n">
        <v>15.775428037</v>
      </c>
      <c r="F22" s="43" t="n">
        <v>10.001036456</v>
      </c>
      <c r="G22" s="44" t="n">
        <v>2.3865091696</v>
      </c>
      <c r="H22" s="40" t="s">
        <v>80</v>
      </c>
      <c r="I22" s="41" t="s">
        <v>81</v>
      </c>
      <c r="J22" s="42" t="n">
        <v>39</v>
      </c>
      <c r="K22" s="43" t="n">
        <v>19.585441488</v>
      </c>
      <c r="L22" s="43" t="n">
        <v>15.177712574</v>
      </c>
      <c r="M22" s="44" t="n">
        <v>1.7203352448</v>
      </c>
      <c r="N22" s="40" t="s">
        <v>86</v>
      </c>
      <c r="O22" s="41" t="s">
        <v>87</v>
      </c>
      <c r="P22" s="42" t="n">
        <v>3617</v>
      </c>
      <c r="Q22" s="43" t="n">
        <v>15.677527859</v>
      </c>
      <c r="R22" s="43" t="n">
        <v>9.9191033801</v>
      </c>
      <c r="S22" s="45" t="n">
        <v>2.386576579</v>
      </c>
    </row>
    <row r="23" s="64" customFormat="true" ht="29.4" hidden="false" customHeight="true" outlineLevel="0" collapsed="false">
      <c r="A23" s="46" t="n">
        <v>13</v>
      </c>
      <c r="B23" s="40" t="s">
        <v>89</v>
      </c>
      <c r="C23" s="41" t="s">
        <v>90</v>
      </c>
      <c r="D23" s="42" t="n">
        <v>1359</v>
      </c>
      <c r="E23" s="43" t="n">
        <v>5.8400454105</v>
      </c>
      <c r="F23" s="43" t="n">
        <v>3.239281783</v>
      </c>
      <c r="G23" s="44" t="n">
        <v>0.8834829642</v>
      </c>
      <c r="H23" s="40" t="s">
        <v>93</v>
      </c>
      <c r="I23" s="41" t="s">
        <v>94</v>
      </c>
      <c r="J23" s="42" t="n">
        <v>27</v>
      </c>
      <c r="K23" s="43" t="n">
        <v>13.5591518</v>
      </c>
      <c r="L23" s="43" t="n">
        <v>10.635794393</v>
      </c>
      <c r="M23" s="44" t="n">
        <v>1.1910013233</v>
      </c>
      <c r="N23" s="40" t="s">
        <v>89</v>
      </c>
      <c r="O23" s="41" t="s">
        <v>90</v>
      </c>
      <c r="P23" s="42" t="n">
        <v>1352</v>
      </c>
      <c r="Q23" s="43" t="n">
        <v>5.8601099434</v>
      </c>
      <c r="R23" s="43" t="n">
        <v>3.2453054015</v>
      </c>
      <c r="S23" s="45" t="n">
        <v>0.8920794954</v>
      </c>
    </row>
    <row r="24" s="64" customFormat="true" ht="29.4" hidden="false" customHeight="true" outlineLevel="0" collapsed="false">
      <c r="A24" s="46" t="n">
        <v>14</v>
      </c>
      <c r="B24" s="40" t="s">
        <v>93</v>
      </c>
      <c r="C24" s="41" t="s">
        <v>94</v>
      </c>
      <c r="D24" s="42" t="n">
        <v>1244</v>
      </c>
      <c r="E24" s="43" t="n">
        <v>5.3458546657</v>
      </c>
      <c r="F24" s="43" t="n">
        <v>3.657646728</v>
      </c>
      <c r="G24" s="44" t="n">
        <v>0.8087217126</v>
      </c>
      <c r="H24" s="40" t="s">
        <v>537</v>
      </c>
      <c r="I24" s="41" t="s">
        <v>538</v>
      </c>
      <c r="J24" s="42" t="n">
        <v>16</v>
      </c>
      <c r="K24" s="43" t="n">
        <v>8.0350529184</v>
      </c>
      <c r="L24" s="43" t="n">
        <v>6.2390422789</v>
      </c>
      <c r="M24" s="44" t="n">
        <v>0.705778562</v>
      </c>
      <c r="N24" s="40" t="s">
        <v>93</v>
      </c>
      <c r="O24" s="41" t="s">
        <v>94</v>
      </c>
      <c r="P24" s="42" t="n">
        <v>1217</v>
      </c>
      <c r="Q24" s="43" t="n">
        <v>5.2749658292</v>
      </c>
      <c r="R24" s="43" t="n">
        <v>3.600790661</v>
      </c>
      <c r="S24" s="45" t="n">
        <v>0.8030035103</v>
      </c>
    </row>
    <row r="25" s="64" customFormat="true" ht="29.4" hidden="false" customHeight="true" outlineLevel="0" collapsed="false">
      <c r="A25" s="58" t="n">
        <v>15</v>
      </c>
      <c r="B25" s="59" t="s">
        <v>91</v>
      </c>
      <c r="C25" s="60" t="s">
        <v>92</v>
      </c>
      <c r="D25" s="61" t="n">
        <v>1091</v>
      </c>
      <c r="E25" s="62" t="n">
        <v>4.6883661096</v>
      </c>
      <c r="F25" s="62" t="n">
        <v>3.1208083434</v>
      </c>
      <c r="G25" s="51" t="n">
        <v>0.7092567431</v>
      </c>
      <c r="H25" s="59" t="s">
        <v>91</v>
      </c>
      <c r="I25" s="60" t="s">
        <v>92</v>
      </c>
      <c r="J25" s="63" t="n">
        <v>14</v>
      </c>
      <c r="K25" s="62" t="n">
        <v>7.0306713036</v>
      </c>
      <c r="L25" s="62" t="n">
        <v>5.5926052617</v>
      </c>
      <c r="M25" s="51" t="n">
        <v>0.6175562417</v>
      </c>
      <c r="N25" s="59" t="s">
        <v>91</v>
      </c>
      <c r="O25" s="60" t="s">
        <v>92</v>
      </c>
      <c r="P25" s="63" t="n">
        <v>1077</v>
      </c>
      <c r="Q25" s="62" t="n">
        <v>4.6681497108</v>
      </c>
      <c r="R25" s="62" t="n">
        <v>3.103375835</v>
      </c>
      <c r="S25" s="62" t="n">
        <v>0.7106284146</v>
      </c>
    </row>
    <row r="26" s="65" customFormat="true" ht="12.75" hidden="false" customHeight="true" outlineLevel="0" collapsed="false">
      <c r="A26" s="64" t="s">
        <v>546</v>
      </c>
      <c r="C26" s="66"/>
      <c r="D26" s="66"/>
      <c r="E26" s="66"/>
      <c r="F26" s="66"/>
      <c r="G26" s="66"/>
      <c r="H26" s="67"/>
      <c r="I26" s="66"/>
      <c r="J26" s="66"/>
      <c r="K26" s="66"/>
      <c r="L26" s="66"/>
      <c r="M26" s="66"/>
      <c r="N26" s="67"/>
      <c r="O26" s="66"/>
      <c r="P26" s="66"/>
      <c r="Q26" s="66"/>
      <c r="R26" s="66"/>
      <c r="S26" s="66"/>
    </row>
    <row r="27" s="72" customFormat="true" ht="16.2" hidden="false" customHeight="false" outlineLevel="0" collapsed="false">
      <c r="A27" s="68"/>
      <c r="B27" s="7"/>
      <c r="C27" s="6"/>
      <c r="D27" s="69"/>
      <c r="E27" s="69"/>
      <c r="F27" s="69"/>
      <c r="G27" s="69"/>
      <c r="H27" s="70"/>
      <c r="I27" s="6"/>
      <c r="J27" s="71"/>
      <c r="K27" s="71"/>
      <c r="L27" s="71"/>
      <c r="M27" s="71"/>
      <c r="N27" s="70"/>
      <c r="O27" s="6"/>
      <c r="P27" s="71"/>
      <c r="Q27" s="71"/>
      <c r="R27" s="71"/>
      <c r="S27" s="71"/>
      <c r="T27" s="9"/>
    </row>
    <row r="28" s="72" customFormat="true" ht="16.2" hidden="false" customHeight="false" outlineLevel="0" collapsed="false">
      <c r="A28" s="4"/>
      <c r="B28" s="7"/>
      <c r="C28" s="8"/>
      <c r="D28" s="4"/>
      <c r="E28" s="4"/>
      <c r="F28" s="4"/>
      <c r="G28" s="4"/>
      <c r="H28" s="7"/>
      <c r="I28" s="8"/>
      <c r="J28" s="4"/>
      <c r="K28" s="4"/>
      <c r="L28" s="4"/>
      <c r="M28" s="4"/>
      <c r="N28" s="7"/>
      <c r="O28" s="8"/>
      <c r="P28" s="4"/>
      <c r="Q28" s="4"/>
      <c r="R28" s="4"/>
      <c r="S28" s="4"/>
      <c r="T28" s="9"/>
    </row>
    <row r="29" s="72" customFormat="true" ht="16.2" hidden="false" customHeight="false" outlineLevel="0" collapsed="false">
      <c r="A29" s="4"/>
      <c r="B29" s="7"/>
      <c r="C29" s="8"/>
      <c r="D29" s="4"/>
      <c r="E29" s="4"/>
      <c r="F29" s="4"/>
      <c r="G29" s="4"/>
      <c r="H29" s="7"/>
      <c r="I29" s="8"/>
      <c r="J29" s="4"/>
      <c r="K29" s="4"/>
      <c r="L29" s="4"/>
      <c r="M29" s="4"/>
      <c r="N29" s="7"/>
      <c r="O29" s="8"/>
      <c r="P29" s="4"/>
      <c r="Q29" s="4"/>
      <c r="R29" s="4"/>
      <c r="S29" s="4"/>
      <c r="T29" s="9"/>
    </row>
    <row r="30" s="72" customFormat="true" ht="16.2" hidden="false" customHeight="false" outlineLevel="0" collapsed="false">
      <c r="A30" s="4"/>
      <c r="B30" s="7"/>
      <c r="C30" s="4"/>
      <c r="D30" s="4"/>
      <c r="E30" s="4"/>
      <c r="F30" s="4"/>
      <c r="G30" s="4"/>
      <c r="H30" s="7"/>
      <c r="I30" s="8"/>
      <c r="J30" s="4"/>
      <c r="K30" s="4"/>
      <c r="L30" s="4"/>
      <c r="M30" s="4"/>
      <c r="N30" s="7"/>
      <c r="O30" s="8"/>
      <c r="P30" s="4"/>
      <c r="Q30" s="4"/>
      <c r="R30" s="4"/>
      <c r="S30" s="4"/>
      <c r="T30" s="9"/>
    </row>
    <row r="31" s="72" customFormat="true" ht="16.2" hidden="false" customHeight="false" outlineLevel="0" collapsed="false">
      <c r="A31" s="4"/>
      <c r="B31" s="7"/>
      <c r="C31" s="4"/>
      <c r="D31" s="4"/>
      <c r="E31" s="4"/>
      <c r="F31" s="4"/>
      <c r="G31" s="4"/>
      <c r="H31" s="7"/>
      <c r="I31" s="8"/>
      <c r="J31" s="4"/>
      <c r="K31" s="4"/>
      <c r="L31" s="4"/>
      <c r="M31" s="4"/>
      <c r="N31" s="7"/>
      <c r="O31" s="8"/>
      <c r="P31" s="4"/>
      <c r="Q31" s="4"/>
      <c r="R31" s="4"/>
      <c r="S31" s="4"/>
      <c r="T31" s="9"/>
    </row>
    <row r="32" s="72" customFormat="true" ht="16.2" hidden="false" customHeight="false" outlineLevel="0" collapsed="false">
      <c r="A32" s="4"/>
      <c r="B32" s="7"/>
      <c r="C32" s="8"/>
      <c r="D32" s="4"/>
      <c r="E32" s="4"/>
      <c r="F32" s="4"/>
      <c r="G32" s="4"/>
      <c r="H32" s="7"/>
      <c r="I32" s="8"/>
      <c r="J32" s="4"/>
      <c r="K32" s="4"/>
      <c r="L32" s="4"/>
      <c r="M32" s="4"/>
      <c r="N32" s="7"/>
      <c r="O32" s="8"/>
      <c r="P32" s="4"/>
      <c r="Q32" s="4"/>
      <c r="R32" s="4"/>
      <c r="S32" s="4"/>
      <c r="T32" s="9"/>
    </row>
    <row r="33" s="72" customFormat="true" ht="16.2" hidden="false" customHeight="false" outlineLevel="0" collapsed="false">
      <c r="A33" s="4"/>
      <c r="B33" s="7"/>
      <c r="C33" s="8"/>
      <c r="D33" s="4"/>
      <c r="E33" s="4"/>
      <c r="F33" s="4"/>
      <c r="G33" s="4"/>
      <c r="H33" s="7"/>
      <c r="I33" s="8"/>
      <c r="J33" s="4"/>
      <c r="K33" s="4"/>
      <c r="L33" s="4"/>
      <c r="M33" s="4"/>
      <c r="N33" s="7"/>
      <c r="O33" s="8"/>
      <c r="P33" s="4"/>
      <c r="Q33" s="4"/>
      <c r="R33" s="4"/>
      <c r="S33" s="4"/>
      <c r="T33" s="9"/>
    </row>
    <row r="34" s="72" customFormat="true" ht="16.2" hidden="false" customHeight="false" outlineLevel="0" collapsed="false">
      <c r="A34" s="4"/>
      <c r="B34" s="7"/>
      <c r="C34" s="8"/>
      <c r="D34" s="4"/>
      <c r="E34" s="4"/>
      <c r="F34" s="4"/>
      <c r="G34" s="4"/>
      <c r="H34" s="7"/>
      <c r="I34" s="8"/>
      <c r="J34" s="4"/>
      <c r="K34" s="4"/>
      <c r="L34" s="4"/>
      <c r="M34" s="4"/>
      <c r="N34" s="7"/>
      <c r="O34" s="8"/>
      <c r="P34" s="4"/>
      <c r="Q34" s="4"/>
      <c r="R34" s="4"/>
      <c r="S34" s="4"/>
      <c r="T34" s="9"/>
    </row>
    <row r="35" s="72" customFormat="true" ht="16.2" hidden="false" customHeight="false" outlineLevel="0" collapsed="false">
      <c r="A35" s="4"/>
      <c r="B35" s="7"/>
      <c r="C35" s="8"/>
      <c r="D35" s="4"/>
      <c r="E35" s="4"/>
      <c r="F35" s="4"/>
      <c r="G35" s="4"/>
      <c r="H35" s="7"/>
      <c r="I35" s="8"/>
      <c r="J35" s="4"/>
      <c r="K35" s="4"/>
      <c r="L35" s="4"/>
      <c r="M35" s="4"/>
      <c r="N35" s="7"/>
      <c r="O35" s="8"/>
      <c r="P35" s="4"/>
      <c r="Q35" s="4"/>
      <c r="R35" s="4"/>
      <c r="S35" s="4"/>
      <c r="T35" s="9"/>
    </row>
    <row r="36" s="72" customFormat="true" ht="16.2" hidden="false" customHeight="false" outlineLevel="0" collapsed="false">
      <c r="A36" s="4"/>
      <c r="B36" s="7"/>
      <c r="C36" s="8"/>
      <c r="D36" s="4"/>
      <c r="E36" s="4"/>
      <c r="F36" s="4"/>
      <c r="G36" s="4"/>
      <c r="H36" s="7"/>
      <c r="I36" s="8"/>
      <c r="J36" s="4"/>
      <c r="K36" s="4"/>
      <c r="L36" s="4"/>
      <c r="M36" s="4"/>
      <c r="N36" s="7"/>
      <c r="O36" s="8"/>
      <c r="P36" s="4"/>
      <c r="Q36" s="4"/>
      <c r="R36" s="4"/>
      <c r="S36" s="4"/>
      <c r="T36" s="9"/>
    </row>
    <row r="37" s="72" customFormat="true" ht="16.2" hidden="false" customHeight="false" outlineLevel="0" collapsed="false">
      <c r="A37" s="4"/>
      <c r="B37" s="7"/>
      <c r="C37" s="8"/>
      <c r="D37" s="4"/>
      <c r="E37" s="4"/>
      <c r="F37" s="4"/>
      <c r="G37" s="4"/>
      <c r="H37" s="7"/>
      <c r="I37" s="8"/>
      <c r="J37" s="4"/>
      <c r="K37" s="4"/>
      <c r="L37" s="4"/>
      <c r="M37" s="4"/>
      <c r="N37" s="7"/>
      <c r="O37" s="8"/>
      <c r="P37" s="4"/>
      <c r="Q37" s="4"/>
      <c r="R37" s="4"/>
      <c r="S37" s="4"/>
      <c r="T37" s="9"/>
    </row>
    <row r="38" s="72" customFormat="true" ht="16.2" hidden="false" customHeight="false" outlineLevel="0" collapsed="false">
      <c r="A38" s="4"/>
      <c r="B38" s="7"/>
      <c r="C38" s="8"/>
      <c r="D38" s="4"/>
      <c r="E38" s="4"/>
      <c r="F38" s="4"/>
      <c r="G38" s="4"/>
      <c r="H38" s="7"/>
      <c r="I38" s="8"/>
      <c r="J38" s="4"/>
      <c r="K38" s="4"/>
      <c r="L38" s="4"/>
      <c r="M38" s="4"/>
      <c r="N38" s="7"/>
      <c r="O38" s="8"/>
      <c r="P38" s="4"/>
      <c r="Q38" s="4"/>
      <c r="R38" s="4"/>
      <c r="S38" s="4"/>
      <c r="T38" s="9"/>
    </row>
    <row r="39" s="72" customFormat="true" ht="16.2" hidden="false" customHeight="false" outlineLevel="0" collapsed="false">
      <c r="A39" s="4"/>
      <c r="B39" s="7"/>
      <c r="C39" s="8"/>
      <c r="D39" s="4"/>
      <c r="E39" s="4"/>
      <c r="F39" s="4"/>
      <c r="G39" s="4"/>
      <c r="H39" s="7"/>
      <c r="I39" s="8"/>
      <c r="J39" s="4"/>
      <c r="K39" s="4"/>
      <c r="L39" s="4"/>
      <c r="M39" s="4"/>
      <c r="N39" s="7"/>
      <c r="O39" s="8"/>
      <c r="P39" s="4"/>
      <c r="Q39" s="4"/>
      <c r="R39" s="4"/>
      <c r="S39" s="4"/>
      <c r="T39" s="9"/>
    </row>
    <row r="40" s="72" customFormat="true" ht="16.2" hidden="false" customHeight="false" outlineLevel="0" collapsed="false">
      <c r="A40" s="4"/>
      <c r="B40" s="7"/>
      <c r="C40" s="8"/>
      <c r="D40" s="4"/>
      <c r="E40" s="4"/>
      <c r="F40" s="4"/>
      <c r="G40" s="4"/>
      <c r="H40" s="7"/>
      <c r="I40" s="8"/>
      <c r="J40" s="4"/>
      <c r="K40" s="4"/>
      <c r="L40" s="4"/>
      <c r="M40" s="4"/>
      <c r="N40" s="7"/>
      <c r="O40" s="8"/>
      <c r="P40" s="4"/>
      <c r="Q40" s="4"/>
      <c r="R40" s="4"/>
      <c r="S40" s="4"/>
      <c r="T40" s="9"/>
    </row>
    <row r="41" s="72" customFormat="true" ht="16.2" hidden="false" customHeight="false" outlineLevel="0" collapsed="false">
      <c r="A41" s="4"/>
      <c r="B41" s="7"/>
      <c r="C41" s="8"/>
      <c r="D41" s="4"/>
      <c r="E41" s="4"/>
      <c r="F41" s="4"/>
      <c r="G41" s="4"/>
      <c r="H41" s="7"/>
      <c r="I41" s="8"/>
      <c r="J41" s="4"/>
      <c r="K41" s="4"/>
      <c r="L41" s="4"/>
      <c r="M41" s="4"/>
      <c r="N41" s="7"/>
      <c r="O41" s="8"/>
      <c r="P41" s="4"/>
      <c r="Q41" s="4"/>
      <c r="R41" s="4"/>
      <c r="S41" s="4"/>
      <c r="T41" s="9"/>
    </row>
    <row r="42" customFormat="false" ht="16.2" hidden="false" customHeight="false" outlineLevel="0" collapsed="false">
      <c r="B42" s="7"/>
      <c r="C42" s="8"/>
    </row>
    <row r="43" customFormat="false" ht="16.2" hidden="false" customHeight="false" outlineLevel="0" collapsed="false">
      <c r="B43" s="7"/>
      <c r="C43" s="8"/>
    </row>
    <row r="44" customFormat="false" ht="16.2" hidden="false" customHeight="false" outlineLevel="0" collapsed="false">
      <c r="B44" s="7"/>
      <c r="C44" s="8"/>
    </row>
    <row r="45" customFormat="false" ht="16.2" hidden="false" customHeight="false" outlineLevel="0" collapsed="false">
      <c r="B45" s="7"/>
      <c r="C45" s="8"/>
    </row>
    <row r="46" customFormat="false" ht="16.2" hidden="false" customHeight="false" outlineLevel="0" collapsed="false">
      <c r="B46" s="7"/>
      <c r="C46" s="8"/>
    </row>
    <row r="47" customFormat="false" ht="16.2" hidden="false" customHeight="false" outlineLevel="0" collapsed="false">
      <c r="B47" s="7"/>
      <c r="C47" s="8"/>
    </row>
    <row r="48" customFormat="false" ht="16.2" hidden="false" customHeight="false" outlineLevel="0" collapsed="false">
      <c r="B48" s="7"/>
      <c r="C48" s="8"/>
    </row>
    <row r="49" customFormat="false" ht="16.2" hidden="false" customHeight="false" outlineLevel="0" collapsed="false">
      <c r="B49" s="7"/>
      <c r="C49" s="8"/>
    </row>
    <row r="50" customFormat="false" ht="16.2" hidden="false" customHeight="false" outlineLevel="0" collapsed="false">
      <c r="B50" s="7"/>
      <c r="C50" s="8"/>
    </row>
    <row r="51" customFormat="false" ht="16.2" hidden="false" customHeight="false" outlineLevel="0" collapsed="false">
      <c r="B51" s="7"/>
      <c r="C51" s="8"/>
    </row>
    <row r="52" customFormat="false" ht="16.2" hidden="false" customHeight="false" outlineLevel="0" collapsed="false">
      <c r="B52" s="7"/>
      <c r="C52" s="8"/>
    </row>
    <row r="53" customFormat="false" ht="16.2" hidden="false" customHeight="false" outlineLevel="0" collapsed="false">
      <c r="B53" s="7"/>
      <c r="C53" s="8"/>
    </row>
    <row r="54" customFormat="false" ht="16.2" hidden="false" customHeight="false" outlineLevel="0" collapsed="false">
      <c r="B54" s="7"/>
      <c r="C54" s="8"/>
    </row>
    <row r="55" customFormat="false" ht="16.2" hidden="false" customHeight="false" outlineLevel="0" collapsed="false">
      <c r="B55" s="7"/>
      <c r="C55" s="8"/>
    </row>
    <row r="56" customFormat="false" ht="16.2" hidden="false" customHeight="false" outlineLevel="0" collapsed="false">
      <c r="B56" s="7"/>
      <c r="C56" s="8"/>
    </row>
    <row r="57" customFormat="false" ht="16.2" hidden="false" customHeight="false" outlineLevel="0" collapsed="false">
      <c r="B57" s="7"/>
      <c r="C57" s="8"/>
    </row>
    <row r="58" customFormat="false" ht="16.2" hidden="false" customHeight="false" outlineLevel="0" collapsed="false">
      <c r="B58" s="7"/>
      <c r="C58" s="8"/>
    </row>
    <row r="59" customFormat="false" ht="16.2" hidden="false" customHeight="false" outlineLevel="0" collapsed="false">
      <c r="B59" s="7"/>
      <c r="C59" s="8"/>
    </row>
    <row r="60" customFormat="false" ht="16.2" hidden="false" customHeight="false" outlineLevel="0" collapsed="false">
      <c r="B60" s="7"/>
      <c r="C60" s="8"/>
    </row>
    <row r="61" customFormat="false" ht="16.2" hidden="false" customHeight="false" outlineLevel="0" collapsed="false">
      <c r="B61" s="7"/>
      <c r="C61" s="8"/>
    </row>
    <row r="62" customFormat="false" ht="16.2" hidden="false" customHeight="false" outlineLevel="0" collapsed="false">
      <c r="B62" s="7"/>
      <c r="C62" s="8"/>
    </row>
    <row r="63" customFormat="false" ht="16.2" hidden="false" customHeight="false" outlineLevel="0" collapsed="false">
      <c r="B63" s="7"/>
      <c r="C63" s="8"/>
    </row>
    <row r="64" customFormat="false" ht="16.2" hidden="false" customHeight="false" outlineLevel="0" collapsed="false">
      <c r="B64" s="7"/>
      <c r="C64" s="8"/>
    </row>
    <row r="65" customFormat="false" ht="16.2" hidden="false" customHeight="false" outlineLevel="0" collapsed="false">
      <c r="B65" s="7"/>
      <c r="C65" s="8"/>
    </row>
    <row r="66" customFormat="false" ht="16.2" hidden="false" customHeight="false" outlineLevel="0" collapsed="false">
      <c r="B66" s="7"/>
      <c r="C66" s="8"/>
    </row>
    <row r="67" customFormat="false" ht="16.2" hidden="false" customHeight="false" outlineLevel="0" collapsed="false">
      <c r="B67" s="7"/>
      <c r="C67" s="8"/>
    </row>
    <row r="68" customFormat="false" ht="16.2" hidden="false" customHeight="false" outlineLevel="0" collapsed="false">
      <c r="B68" s="7"/>
      <c r="C68" s="8"/>
    </row>
    <row r="69" customFormat="false" ht="16.2" hidden="false" customHeight="false" outlineLevel="0" collapsed="false">
      <c r="B69" s="7"/>
      <c r="C69" s="8"/>
    </row>
    <row r="70" customFormat="false" ht="16.2" hidden="false" customHeight="false" outlineLevel="0" collapsed="false">
      <c r="B70" s="7"/>
      <c r="C70" s="8"/>
    </row>
    <row r="71" customFormat="false" ht="16.2" hidden="false" customHeight="false" outlineLevel="0" collapsed="false">
      <c r="B71" s="7"/>
      <c r="C71" s="8"/>
    </row>
    <row r="72" customFormat="false" ht="16.2" hidden="false" customHeight="false" outlineLevel="0" collapsed="false">
      <c r="B72" s="7"/>
      <c r="C72" s="8"/>
    </row>
    <row r="73" customFormat="false" ht="16.2" hidden="false" customHeight="false" outlineLevel="0" collapsed="false">
      <c r="B73" s="7"/>
      <c r="C73" s="8"/>
    </row>
    <row r="74" customFormat="false" ht="16.2" hidden="false" customHeight="false" outlineLevel="0" collapsed="false">
      <c r="B74" s="7"/>
      <c r="C74" s="8"/>
    </row>
    <row r="75" customFormat="false" ht="16.2" hidden="false" customHeight="false" outlineLevel="0" collapsed="false">
      <c r="B75" s="7"/>
      <c r="C75" s="8"/>
    </row>
    <row r="76" customFormat="false" ht="16.2" hidden="false" customHeight="false" outlineLevel="0" collapsed="false">
      <c r="B76" s="7"/>
      <c r="C76" s="8"/>
    </row>
    <row r="77" customFormat="false" ht="16.2" hidden="false" customHeight="false" outlineLevel="0" collapsed="false">
      <c r="B77" s="7"/>
      <c r="C77" s="8"/>
    </row>
    <row r="78" customFormat="false" ht="16.2" hidden="false" customHeight="false" outlineLevel="0" collapsed="false">
      <c r="B78" s="7"/>
      <c r="C78" s="8"/>
    </row>
    <row r="79" customFormat="false" ht="16.2" hidden="false" customHeight="false" outlineLevel="0" collapsed="false">
      <c r="B79" s="7"/>
      <c r="C79" s="8"/>
    </row>
    <row r="80" customFormat="false" ht="16.2" hidden="false" customHeight="false" outlineLevel="0" collapsed="false">
      <c r="B80" s="7"/>
      <c r="C80" s="8"/>
    </row>
    <row r="81" customFormat="false" ht="16.2" hidden="false" customHeight="false" outlineLevel="0" collapsed="false">
      <c r="B81" s="7"/>
      <c r="C81" s="8"/>
    </row>
  </sheetData>
  <mergeCells count="11">
    <mergeCell ref="A1:S1"/>
    <mergeCell ref="A3:S3"/>
    <mergeCell ref="B5:G5"/>
    <mergeCell ref="H5:M5"/>
    <mergeCell ref="N5:S5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3.43"/>
    <col collapsed="false" customWidth="true" hidden="false" outlineLevel="0" max="2" min="2" style="5" width="9.43"/>
    <col collapsed="false" customWidth="true" hidden="false" outlineLevel="0" max="3" min="3" style="4" width="17.99"/>
    <col collapsed="false" customWidth="true" hidden="false" outlineLevel="0" max="4" min="4" style="4" width="7.77"/>
    <col collapsed="false" customWidth="true" hidden="false" outlineLevel="0" max="6" min="5" style="4" width="6.99"/>
    <col collapsed="false" customWidth="true" hidden="false" outlineLevel="0" max="7" min="7" style="133" width="2.43"/>
    <col collapsed="false" customWidth="true" hidden="false" outlineLevel="0" max="8" min="8" style="134" width="6.66"/>
    <col collapsed="false" customWidth="true" hidden="false" outlineLevel="0" max="9" min="9" style="5" width="9.43"/>
    <col collapsed="false" customWidth="true" hidden="false" outlineLevel="0" max="10" min="10" style="4" width="17.99"/>
    <col collapsed="false" customWidth="true" hidden="false" outlineLevel="0" max="11" min="11" style="123" width="7.77"/>
    <col collapsed="false" customWidth="true" hidden="false" outlineLevel="0" max="13" min="12" style="123" width="6.99"/>
    <col collapsed="false" customWidth="true" hidden="false" outlineLevel="0" max="14" min="14" style="135" width="6.66"/>
    <col collapsed="false" customWidth="true" hidden="false" outlineLevel="0" max="15" min="15" style="5" width="9.43"/>
    <col collapsed="false" customWidth="true" hidden="false" outlineLevel="0" max="16" min="16" style="4" width="17.99"/>
    <col collapsed="false" customWidth="true" hidden="false" outlineLevel="0" max="17" min="17" style="123" width="7.77"/>
    <col collapsed="false" customWidth="true" hidden="false" outlineLevel="0" max="19" min="18" style="123" width="6.99"/>
    <col collapsed="false" customWidth="true" hidden="false" outlineLevel="0" max="20" min="20" style="135" width="6.66"/>
    <col collapsed="false" customWidth="false" hidden="false" outlineLevel="0" max="21" min="21" style="4" width="8.99"/>
    <col collapsed="false" customWidth="true" hidden="false" outlineLevel="0" max="23" min="22" style="4" width="9.43"/>
    <col collapsed="false" customWidth="true" hidden="false" outlineLevel="0" max="24" min="24" style="9" width="9.43"/>
    <col collapsed="false" customWidth="false" hidden="false" outlineLevel="0" max="257" min="25" style="9" width="8.99"/>
  </cols>
  <sheetData>
    <row r="1" s="11" customFormat="true" ht="24.6" hidden="false" customHeight="false" outlineLevel="0" collapsed="false">
      <c r="A1" s="10" t="s">
        <v>54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76"/>
      <c r="V1" s="76"/>
      <c r="W1" s="76"/>
    </row>
    <row r="2" s="11" customFormat="true" ht="10.5" hidden="false" customHeight="true" outlineLevel="0" collapsed="false">
      <c r="A2" s="12"/>
      <c r="B2" s="13"/>
      <c r="C2" s="47"/>
      <c r="D2" s="47"/>
      <c r="E2" s="47"/>
      <c r="F2" s="15"/>
      <c r="G2" s="136"/>
      <c r="H2" s="137"/>
      <c r="I2" s="13"/>
      <c r="J2" s="15"/>
      <c r="K2" s="15"/>
      <c r="L2" s="15"/>
      <c r="M2" s="15"/>
      <c r="N2" s="137"/>
      <c r="O2" s="13"/>
      <c r="P2" s="15"/>
      <c r="Q2" s="15"/>
      <c r="R2" s="15"/>
      <c r="S2" s="15"/>
      <c r="T2" s="137"/>
      <c r="U2" s="76"/>
      <c r="V2" s="76"/>
      <c r="W2" s="76"/>
    </row>
    <row r="3" s="76" customFormat="true" ht="16.2" hidden="false" customHeight="false" outlineLevel="0" collapsed="false">
      <c r="A3" s="138" t="s">
        <v>4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</row>
    <row r="4" s="11" customFormat="true" ht="10.5" hidden="false" customHeight="true" outlineLevel="0" collapsed="false">
      <c r="A4" s="14"/>
      <c r="B4" s="13"/>
      <c r="C4" s="47"/>
      <c r="D4" s="15"/>
      <c r="E4" s="15"/>
      <c r="F4" s="15"/>
      <c r="G4" s="136"/>
      <c r="H4" s="137"/>
      <c r="I4" s="139"/>
      <c r="J4" s="47"/>
      <c r="K4" s="15"/>
      <c r="L4" s="15"/>
      <c r="M4" s="15"/>
      <c r="N4" s="137"/>
      <c r="O4" s="13"/>
      <c r="P4" s="15"/>
      <c r="Q4" s="15"/>
      <c r="R4" s="15"/>
      <c r="S4" s="15"/>
      <c r="T4" s="137"/>
      <c r="U4" s="76"/>
      <c r="V4" s="76"/>
      <c r="W4" s="76"/>
    </row>
    <row r="5" s="145" customFormat="true" ht="15" hidden="false" customHeight="true" outlineLevel="0" collapsed="false">
      <c r="A5" s="140" t="s">
        <v>45</v>
      </c>
      <c r="B5" s="141"/>
      <c r="C5" s="141" t="s">
        <v>152</v>
      </c>
      <c r="D5" s="141"/>
      <c r="E5" s="141"/>
      <c r="F5" s="141"/>
      <c r="G5" s="142"/>
      <c r="H5" s="143"/>
      <c r="I5" s="141"/>
      <c r="J5" s="141" t="s">
        <v>153</v>
      </c>
      <c r="K5" s="141"/>
      <c r="L5" s="141"/>
      <c r="M5" s="141"/>
      <c r="N5" s="143"/>
      <c r="O5" s="141"/>
      <c r="P5" s="141" t="s">
        <v>154</v>
      </c>
      <c r="Q5" s="141"/>
      <c r="R5" s="141"/>
      <c r="S5" s="141"/>
      <c r="T5" s="144"/>
      <c r="U5" s="6"/>
      <c r="V5" s="6"/>
      <c r="W5" s="6"/>
    </row>
    <row r="6" s="145" customFormat="true" ht="15" hidden="false" customHeight="true" outlineLevel="0" collapsed="false">
      <c r="A6" s="22"/>
      <c r="B6" s="23" t="s">
        <v>50</v>
      </c>
      <c r="C6" s="24"/>
      <c r="D6" s="17" t="s">
        <v>155</v>
      </c>
      <c r="E6" s="146" t="s">
        <v>52</v>
      </c>
      <c r="F6" s="146"/>
      <c r="G6" s="147"/>
      <c r="H6" s="17" t="s">
        <v>51</v>
      </c>
      <c r="I6" s="148" t="s">
        <v>50</v>
      </c>
      <c r="J6" s="24"/>
      <c r="K6" s="17" t="s">
        <v>155</v>
      </c>
      <c r="L6" s="25" t="s">
        <v>52</v>
      </c>
      <c r="M6" s="25"/>
      <c r="N6" s="17" t="s">
        <v>51</v>
      </c>
      <c r="O6" s="148" t="s">
        <v>50</v>
      </c>
      <c r="P6" s="24"/>
      <c r="Q6" s="17" t="s">
        <v>155</v>
      </c>
      <c r="R6" s="25" t="s">
        <v>52</v>
      </c>
      <c r="S6" s="25"/>
      <c r="T6" s="149" t="s">
        <v>51</v>
      </c>
      <c r="U6" s="6"/>
      <c r="V6" s="6"/>
      <c r="W6" s="6"/>
    </row>
    <row r="7" s="145" customFormat="true" ht="15" hidden="false" customHeight="true" outlineLevel="0" collapsed="false">
      <c r="A7" s="150"/>
      <c r="B7" s="27" t="s">
        <v>53</v>
      </c>
      <c r="C7" s="28" t="s">
        <v>156</v>
      </c>
      <c r="D7" s="151"/>
      <c r="E7" s="25" t="s">
        <v>55</v>
      </c>
      <c r="F7" s="152" t="s">
        <v>56</v>
      </c>
      <c r="G7" s="153"/>
      <c r="H7" s="154" t="s">
        <v>57</v>
      </c>
      <c r="I7" s="27" t="s">
        <v>53</v>
      </c>
      <c r="J7" s="28" t="s">
        <v>156</v>
      </c>
      <c r="K7" s="151"/>
      <c r="L7" s="25" t="s">
        <v>55</v>
      </c>
      <c r="M7" s="30" t="s">
        <v>56</v>
      </c>
      <c r="N7" s="154" t="s">
        <v>57</v>
      </c>
      <c r="O7" s="27" t="s">
        <v>53</v>
      </c>
      <c r="P7" s="28" t="s">
        <v>156</v>
      </c>
      <c r="Q7" s="151"/>
      <c r="R7" s="25" t="s">
        <v>55</v>
      </c>
      <c r="S7" s="30" t="s">
        <v>56</v>
      </c>
      <c r="T7" s="155" t="s">
        <v>57</v>
      </c>
      <c r="U7" s="6"/>
      <c r="V7" s="6"/>
      <c r="W7" s="6"/>
    </row>
    <row r="8" s="145" customFormat="true" ht="15" hidden="false" customHeight="true" outlineLevel="0" collapsed="false">
      <c r="A8" s="156" t="s">
        <v>58</v>
      </c>
      <c r="B8" s="34" t="s">
        <v>59</v>
      </c>
      <c r="C8" s="35"/>
      <c r="D8" s="33" t="s">
        <v>157</v>
      </c>
      <c r="E8" s="25"/>
      <c r="F8" s="157" t="s">
        <v>55</v>
      </c>
      <c r="G8" s="158"/>
      <c r="H8" s="159" t="s">
        <v>61</v>
      </c>
      <c r="I8" s="34" t="s">
        <v>59</v>
      </c>
      <c r="J8" s="35"/>
      <c r="K8" s="33" t="s">
        <v>157</v>
      </c>
      <c r="L8" s="25"/>
      <c r="M8" s="36" t="s">
        <v>55</v>
      </c>
      <c r="N8" s="159" t="s">
        <v>61</v>
      </c>
      <c r="O8" s="34" t="s">
        <v>59</v>
      </c>
      <c r="P8" s="35"/>
      <c r="Q8" s="33" t="s">
        <v>157</v>
      </c>
      <c r="R8" s="25"/>
      <c r="S8" s="36" t="s">
        <v>55</v>
      </c>
      <c r="T8" s="160" t="s">
        <v>61</v>
      </c>
      <c r="U8" s="6"/>
      <c r="V8" s="6"/>
      <c r="W8" s="6"/>
    </row>
    <row r="9" s="123" customFormat="true" ht="28.95" hidden="false" customHeight="true" outlineLevel="0" collapsed="false">
      <c r="A9" s="39"/>
      <c r="B9" s="161" t="s">
        <v>64</v>
      </c>
      <c r="C9" s="162" t="s">
        <v>65</v>
      </c>
      <c r="D9" s="163" t="n">
        <v>403</v>
      </c>
      <c r="E9" s="164" t="n">
        <v>202.38289538</v>
      </c>
      <c r="F9" s="165" t="n">
        <v>162.9545546</v>
      </c>
      <c r="G9" s="166"/>
      <c r="H9" s="167" t="n">
        <v>100</v>
      </c>
      <c r="I9" s="161" t="s">
        <v>64</v>
      </c>
      <c r="J9" s="162" t="s">
        <v>65</v>
      </c>
      <c r="K9" s="163" t="n">
        <v>260</v>
      </c>
      <c r="L9" s="164" t="n">
        <v>246.22844317</v>
      </c>
      <c r="M9" s="165" t="n">
        <v>212.75379291</v>
      </c>
      <c r="N9" s="168" t="n">
        <v>100</v>
      </c>
      <c r="O9" s="161" t="s">
        <v>64</v>
      </c>
      <c r="P9" s="162" t="s">
        <v>65</v>
      </c>
      <c r="Q9" s="163" t="n">
        <v>143</v>
      </c>
      <c r="R9" s="164" t="n">
        <v>152.88476445</v>
      </c>
      <c r="S9" s="165" t="n">
        <v>111.86055881</v>
      </c>
      <c r="T9" s="168" t="n">
        <v>100</v>
      </c>
    </row>
    <row r="10" s="123" customFormat="true" ht="28.95" hidden="false" customHeight="true" outlineLevel="0" collapsed="false">
      <c r="A10" s="46" t="n">
        <v>1</v>
      </c>
      <c r="B10" s="161" t="s">
        <v>160</v>
      </c>
      <c r="C10" s="162" t="s">
        <v>161</v>
      </c>
      <c r="D10" s="163" t="n">
        <v>75</v>
      </c>
      <c r="E10" s="164" t="n">
        <v>37.664310555</v>
      </c>
      <c r="F10" s="165" t="n">
        <v>30.720573571</v>
      </c>
      <c r="G10" s="166"/>
      <c r="H10" s="167" t="n">
        <v>18.610421836</v>
      </c>
      <c r="I10" s="161" t="s">
        <v>160</v>
      </c>
      <c r="J10" s="162" t="s">
        <v>161</v>
      </c>
      <c r="K10" s="163" t="n">
        <v>53</v>
      </c>
      <c r="L10" s="164" t="n">
        <v>50.192721108</v>
      </c>
      <c r="M10" s="165" t="n">
        <v>42.798902265</v>
      </c>
      <c r="N10" s="168" t="n">
        <v>20.384615385</v>
      </c>
      <c r="O10" s="161" t="s">
        <v>160</v>
      </c>
      <c r="P10" s="162" t="s">
        <v>161</v>
      </c>
      <c r="Q10" s="163" t="n">
        <v>22</v>
      </c>
      <c r="R10" s="164" t="n">
        <v>23.520732992</v>
      </c>
      <c r="S10" s="165" t="n">
        <v>17.499648644</v>
      </c>
      <c r="T10" s="168" t="n">
        <v>15.384615385</v>
      </c>
    </row>
    <row r="11" s="123" customFormat="true" ht="28.95" hidden="false" customHeight="true" outlineLevel="0" collapsed="false">
      <c r="A11" s="46" t="n">
        <v>2</v>
      </c>
      <c r="B11" s="161" t="s">
        <v>158</v>
      </c>
      <c r="C11" s="162" t="s">
        <v>159</v>
      </c>
      <c r="D11" s="163" t="n">
        <v>67</v>
      </c>
      <c r="E11" s="164" t="n">
        <v>33.646784096</v>
      </c>
      <c r="F11" s="165" t="n">
        <v>28.756800001</v>
      </c>
      <c r="G11" s="166"/>
      <c r="H11" s="167" t="n">
        <v>16.625310174</v>
      </c>
      <c r="I11" s="161" t="s">
        <v>158</v>
      </c>
      <c r="J11" s="162" t="s">
        <v>159</v>
      </c>
      <c r="K11" s="163" t="n">
        <v>45</v>
      </c>
      <c r="L11" s="164" t="n">
        <v>42.616461318</v>
      </c>
      <c r="M11" s="165" t="n">
        <v>39.970151675</v>
      </c>
      <c r="N11" s="168" t="n">
        <v>17.307692308</v>
      </c>
      <c r="O11" s="161" t="s">
        <v>158</v>
      </c>
      <c r="P11" s="162" t="s">
        <v>159</v>
      </c>
      <c r="Q11" s="163" t="n">
        <v>22</v>
      </c>
      <c r="R11" s="164" t="n">
        <v>23.520732992</v>
      </c>
      <c r="S11" s="165" t="n">
        <v>17.9789253</v>
      </c>
      <c r="T11" s="168" t="n">
        <v>15.384615385</v>
      </c>
    </row>
    <row r="12" s="123" customFormat="true" ht="28.95" hidden="false" customHeight="true" outlineLevel="0" collapsed="false">
      <c r="A12" s="46" t="n">
        <v>3</v>
      </c>
      <c r="B12" s="169" t="s">
        <v>169</v>
      </c>
      <c r="C12" s="162" t="s">
        <v>170</v>
      </c>
      <c r="D12" s="163" t="n">
        <v>48</v>
      </c>
      <c r="E12" s="164" t="n">
        <v>24.105158755</v>
      </c>
      <c r="F12" s="165" t="n">
        <v>18.907501794</v>
      </c>
      <c r="G12" s="166"/>
      <c r="H12" s="167" t="n">
        <v>11.910669975</v>
      </c>
      <c r="I12" s="169" t="s">
        <v>169</v>
      </c>
      <c r="J12" s="162" t="s">
        <v>170</v>
      </c>
      <c r="K12" s="163" t="n">
        <v>33</v>
      </c>
      <c r="L12" s="164" t="n">
        <v>31.252071634</v>
      </c>
      <c r="M12" s="165" t="n">
        <v>27.043196675</v>
      </c>
      <c r="N12" s="168" t="n">
        <v>12.692307692</v>
      </c>
      <c r="O12" s="169" t="s">
        <v>169</v>
      </c>
      <c r="P12" s="162" t="s">
        <v>170</v>
      </c>
      <c r="Q12" s="163" t="n">
        <v>15</v>
      </c>
      <c r="R12" s="164" t="n">
        <v>16.036863403</v>
      </c>
      <c r="S12" s="165" t="n">
        <v>10.994291102</v>
      </c>
      <c r="T12" s="168" t="n">
        <v>10.48951049</v>
      </c>
    </row>
    <row r="13" s="123" customFormat="true" ht="28.95" hidden="false" customHeight="true" outlineLevel="0" collapsed="false">
      <c r="A13" s="46" t="n">
        <v>4</v>
      </c>
      <c r="B13" s="169" t="s">
        <v>162</v>
      </c>
      <c r="C13" s="162" t="s">
        <v>163</v>
      </c>
      <c r="D13" s="163" t="n">
        <v>29</v>
      </c>
      <c r="E13" s="164" t="n">
        <v>14.563533415</v>
      </c>
      <c r="F13" s="165" t="n">
        <v>11.165113617</v>
      </c>
      <c r="G13" s="166"/>
      <c r="H13" s="167" t="n">
        <v>7.1960297767</v>
      </c>
      <c r="I13" s="169" t="s">
        <v>167</v>
      </c>
      <c r="J13" s="162" t="s">
        <v>168</v>
      </c>
      <c r="K13" s="163" t="n">
        <v>25</v>
      </c>
      <c r="L13" s="164" t="n">
        <v>23.675811844</v>
      </c>
      <c r="M13" s="165" t="n">
        <v>20.689784706</v>
      </c>
      <c r="N13" s="168" t="n">
        <v>9.6153846154</v>
      </c>
      <c r="O13" s="169" t="s">
        <v>162</v>
      </c>
      <c r="P13" s="162" t="s">
        <v>163</v>
      </c>
      <c r="Q13" s="163" t="n">
        <v>14</v>
      </c>
      <c r="R13" s="164" t="n">
        <v>14.967739176</v>
      </c>
      <c r="S13" s="165" t="n">
        <v>9.9629419195</v>
      </c>
      <c r="T13" s="168" t="n">
        <v>9.7902097902</v>
      </c>
      <c r="U13" s="4"/>
      <c r="V13" s="9"/>
    </row>
    <row r="14" s="123" customFormat="true" ht="28.95" hidden="false" customHeight="true" outlineLevel="0" collapsed="false">
      <c r="A14" s="46" t="n">
        <v>5</v>
      </c>
      <c r="B14" s="169" t="s">
        <v>167</v>
      </c>
      <c r="C14" s="162" t="s">
        <v>168</v>
      </c>
      <c r="D14" s="163" t="n">
        <v>28</v>
      </c>
      <c r="E14" s="164" t="n">
        <v>14.061342607</v>
      </c>
      <c r="F14" s="165" t="n">
        <v>11.982883261</v>
      </c>
      <c r="G14" s="166"/>
      <c r="H14" s="167" t="n">
        <v>6.9478908189</v>
      </c>
      <c r="I14" s="169" t="s">
        <v>171</v>
      </c>
      <c r="J14" s="162" t="s">
        <v>172</v>
      </c>
      <c r="K14" s="163" t="n">
        <v>18</v>
      </c>
      <c r="L14" s="164" t="n">
        <v>17.046584527</v>
      </c>
      <c r="M14" s="165" t="n">
        <v>13.209383264</v>
      </c>
      <c r="N14" s="168" t="n">
        <v>6.9230769231</v>
      </c>
      <c r="O14" s="169" t="s">
        <v>164</v>
      </c>
      <c r="P14" s="162" t="s">
        <v>165</v>
      </c>
      <c r="Q14" s="163" t="n">
        <v>11</v>
      </c>
      <c r="R14" s="164" t="n">
        <v>11.760366496</v>
      </c>
      <c r="S14" s="165" t="n">
        <v>9.9344274799</v>
      </c>
      <c r="T14" s="168" t="n">
        <v>7.6923076923</v>
      </c>
    </row>
    <row r="15" s="123" customFormat="true" ht="28.95" hidden="false" customHeight="true" outlineLevel="0" collapsed="false">
      <c r="A15" s="46" t="n">
        <v>6</v>
      </c>
      <c r="B15" s="169" t="s">
        <v>164</v>
      </c>
      <c r="C15" s="162" t="s">
        <v>165</v>
      </c>
      <c r="D15" s="163" t="n">
        <v>11</v>
      </c>
      <c r="E15" s="164" t="n">
        <v>11.760366496</v>
      </c>
      <c r="F15" s="165" t="n">
        <v>9.9344274799</v>
      </c>
      <c r="G15" s="166" t="s">
        <v>166</v>
      </c>
      <c r="H15" s="167" t="n">
        <v>2.729528536</v>
      </c>
      <c r="I15" s="169" t="s">
        <v>162</v>
      </c>
      <c r="J15" s="162" t="s">
        <v>163</v>
      </c>
      <c r="K15" s="163" t="n">
        <v>15</v>
      </c>
      <c r="L15" s="164" t="n">
        <v>14.205487106</v>
      </c>
      <c r="M15" s="165" t="n">
        <v>11.945910995</v>
      </c>
      <c r="N15" s="168" t="n">
        <v>5.7692307692</v>
      </c>
      <c r="O15" s="169" t="s">
        <v>173</v>
      </c>
      <c r="P15" s="162" t="s">
        <v>174</v>
      </c>
      <c r="Q15" s="163" t="n">
        <v>8</v>
      </c>
      <c r="R15" s="164" t="n">
        <v>8.5529938151</v>
      </c>
      <c r="S15" s="165" t="n">
        <v>6.4502494591</v>
      </c>
      <c r="T15" s="168" t="n">
        <v>5.5944055944</v>
      </c>
    </row>
    <row r="16" s="123" customFormat="true" ht="28.95" hidden="false" customHeight="true" outlineLevel="0" collapsed="false">
      <c r="A16" s="46" t="n">
        <v>7</v>
      </c>
      <c r="B16" s="169" t="s">
        <v>171</v>
      </c>
      <c r="C16" s="162" t="s">
        <v>172</v>
      </c>
      <c r="D16" s="163" t="n">
        <v>20</v>
      </c>
      <c r="E16" s="164" t="n">
        <v>10.043816148</v>
      </c>
      <c r="F16" s="165" t="n">
        <v>7.5396436879</v>
      </c>
      <c r="G16" s="166"/>
      <c r="H16" s="167" t="n">
        <v>4.9627791563</v>
      </c>
      <c r="I16" s="169" t="s">
        <v>182</v>
      </c>
      <c r="J16" s="162" t="s">
        <v>183</v>
      </c>
      <c r="K16" s="163" t="n">
        <v>10</v>
      </c>
      <c r="L16" s="164" t="n">
        <v>9.4703247374</v>
      </c>
      <c r="M16" s="165" t="n">
        <v>8.5446308996</v>
      </c>
      <c r="N16" s="168" t="n">
        <v>3.8461538462</v>
      </c>
      <c r="O16" s="169" t="s">
        <v>190</v>
      </c>
      <c r="P16" s="162" t="s">
        <v>191</v>
      </c>
      <c r="Q16" s="163" t="n">
        <v>6</v>
      </c>
      <c r="R16" s="164" t="n">
        <v>6.4147453613</v>
      </c>
      <c r="S16" s="165" t="n">
        <v>4.5684368114</v>
      </c>
      <c r="T16" s="168" t="n">
        <v>4.1958041958</v>
      </c>
    </row>
    <row r="17" s="123" customFormat="true" ht="28.95" hidden="false" customHeight="true" outlineLevel="0" collapsed="false">
      <c r="A17" s="46" t="n">
        <v>8</v>
      </c>
      <c r="B17" s="169" t="s">
        <v>182</v>
      </c>
      <c r="C17" s="162" t="s">
        <v>183</v>
      </c>
      <c r="D17" s="163" t="n">
        <v>15</v>
      </c>
      <c r="E17" s="164" t="n">
        <v>7.532862111</v>
      </c>
      <c r="F17" s="165" t="n">
        <v>6.2299360767</v>
      </c>
      <c r="G17" s="166"/>
      <c r="H17" s="167" t="n">
        <v>3.7220843672</v>
      </c>
      <c r="I17" s="169" t="s">
        <v>190</v>
      </c>
      <c r="J17" s="162" t="s">
        <v>191</v>
      </c>
      <c r="K17" s="163" t="n">
        <v>7</v>
      </c>
      <c r="L17" s="164" t="n">
        <v>6.6292273162</v>
      </c>
      <c r="M17" s="165" t="n">
        <v>5.1654080073</v>
      </c>
      <c r="N17" s="168" t="n">
        <v>2.6923076923</v>
      </c>
      <c r="O17" s="169" t="s">
        <v>182</v>
      </c>
      <c r="P17" s="162" t="s">
        <v>183</v>
      </c>
      <c r="Q17" s="163" t="n">
        <v>5</v>
      </c>
      <c r="R17" s="164" t="n">
        <v>5.3456211344</v>
      </c>
      <c r="S17" s="165" t="n">
        <v>3.596810645</v>
      </c>
      <c r="T17" s="168" t="n">
        <v>3.4965034965</v>
      </c>
    </row>
    <row r="18" s="123" customFormat="true" ht="28.95" hidden="false" customHeight="true" outlineLevel="0" collapsed="false">
      <c r="A18" s="46" t="n">
        <v>9</v>
      </c>
      <c r="B18" s="169" t="s">
        <v>173</v>
      </c>
      <c r="C18" s="162" t="s">
        <v>174</v>
      </c>
      <c r="D18" s="163" t="n">
        <v>14</v>
      </c>
      <c r="E18" s="164" t="n">
        <v>7.0306713036</v>
      </c>
      <c r="F18" s="165" t="n">
        <v>5.6942552023</v>
      </c>
      <c r="G18" s="166"/>
      <c r="H18" s="167" t="n">
        <v>3.4739454094</v>
      </c>
      <c r="I18" s="169" t="s">
        <v>173</v>
      </c>
      <c r="J18" s="162" t="s">
        <v>174</v>
      </c>
      <c r="K18" s="163" t="n">
        <v>6</v>
      </c>
      <c r="L18" s="164" t="n">
        <v>5.6821948425</v>
      </c>
      <c r="M18" s="165" t="n">
        <v>4.9457257774</v>
      </c>
      <c r="N18" s="168" t="n">
        <v>2.3076923077</v>
      </c>
      <c r="O18" s="169" t="s">
        <v>188</v>
      </c>
      <c r="P18" s="162" t="s">
        <v>189</v>
      </c>
      <c r="Q18" s="163" t="n">
        <v>4</v>
      </c>
      <c r="R18" s="164" t="n">
        <v>4.2764969076</v>
      </c>
      <c r="S18" s="165" t="n">
        <v>2.7730639609</v>
      </c>
      <c r="T18" s="168" t="n">
        <v>2.7972027972</v>
      </c>
      <c r="U18" s="4"/>
    </row>
    <row r="19" s="123" customFormat="true" ht="28.95" hidden="false" customHeight="true" outlineLevel="0" collapsed="false">
      <c r="A19" s="46" t="n">
        <v>10</v>
      </c>
      <c r="B19" s="169" t="s">
        <v>190</v>
      </c>
      <c r="C19" s="162" t="s">
        <v>191</v>
      </c>
      <c r="D19" s="163" t="n">
        <v>13</v>
      </c>
      <c r="E19" s="164" t="n">
        <v>6.5284804962</v>
      </c>
      <c r="F19" s="165" t="n">
        <v>4.9360206219</v>
      </c>
      <c r="G19" s="166"/>
      <c r="H19" s="167" t="n">
        <v>3.2258064516</v>
      </c>
      <c r="I19" s="169" t="s">
        <v>175</v>
      </c>
      <c r="J19" s="162" t="s">
        <v>176</v>
      </c>
      <c r="K19" s="163" t="n">
        <v>6</v>
      </c>
      <c r="L19" s="164" t="n">
        <v>5.6821948425</v>
      </c>
      <c r="M19" s="165" t="n">
        <v>4.7226700976</v>
      </c>
      <c r="N19" s="168" t="n">
        <v>2.3076923077</v>
      </c>
      <c r="O19" s="169" t="s">
        <v>178</v>
      </c>
      <c r="P19" s="162" t="s">
        <v>179</v>
      </c>
      <c r="Q19" s="163" t="n">
        <v>4</v>
      </c>
      <c r="R19" s="164" t="n">
        <v>4.2764969076</v>
      </c>
      <c r="S19" s="165" t="n">
        <v>3.5230262751</v>
      </c>
      <c r="T19" s="168" t="n">
        <v>2.7972027972</v>
      </c>
    </row>
    <row r="20" s="123" customFormat="true" ht="28.95" hidden="false" customHeight="true" outlineLevel="0" collapsed="false">
      <c r="A20" s="46"/>
      <c r="B20" s="170"/>
      <c r="C20" s="171" t="s">
        <v>88</v>
      </c>
      <c r="D20" s="172" t="n">
        <v>83</v>
      </c>
      <c r="E20" s="173" t="n">
        <v>41.681837014</v>
      </c>
      <c r="F20" s="174" t="n">
        <v>32.010650805</v>
      </c>
      <c r="G20" s="175"/>
      <c r="H20" s="176" t="n">
        <v>20.595533499</v>
      </c>
      <c r="I20" s="170"/>
      <c r="J20" s="171" t="s">
        <v>88</v>
      </c>
      <c r="K20" s="172" t="n">
        <v>42</v>
      </c>
      <c r="L20" s="173" t="n">
        <v>39.775363897</v>
      </c>
      <c r="M20" s="174" t="n">
        <v>33.718028545</v>
      </c>
      <c r="N20" s="177" t="n">
        <v>16.153846154</v>
      </c>
      <c r="O20" s="170"/>
      <c r="P20" s="171" t="s">
        <v>88</v>
      </c>
      <c r="Q20" s="172" t="n">
        <v>32</v>
      </c>
      <c r="R20" s="173" t="n">
        <v>34.21197526</v>
      </c>
      <c r="S20" s="174" t="n">
        <v>24.578737209</v>
      </c>
      <c r="T20" s="177" t="n">
        <v>22.377622378</v>
      </c>
    </row>
    <row r="21" s="123" customFormat="true" ht="28.95" hidden="false" customHeight="true" outlineLevel="0" collapsed="false">
      <c r="A21" s="52" t="n">
        <v>11</v>
      </c>
      <c r="B21" s="169" t="s">
        <v>175</v>
      </c>
      <c r="C21" s="178" t="s">
        <v>176</v>
      </c>
      <c r="D21" s="163" t="n">
        <v>6</v>
      </c>
      <c r="E21" s="164" t="n">
        <v>5.6821948425</v>
      </c>
      <c r="F21" s="165" t="n">
        <v>4.7226700976</v>
      </c>
      <c r="G21" s="166" t="s">
        <v>177</v>
      </c>
      <c r="H21" s="167" t="n">
        <v>1.4888337469</v>
      </c>
      <c r="I21" s="169" t="s">
        <v>184</v>
      </c>
      <c r="J21" s="178" t="s">
        <v>185</v>
      </c>
      <c r="K21" s="163" t="n">
        <v>5</v>
      </c>
      <c r="L21" s="164" t="n">
        <v>4.7351623687</v>
      </c>
      <c r="M21" s="165" t="n">
        <v>4.0676112899</v>
      </c>
      <c r="N21" s="168" t="n">
        <v>1.9230769231</v>
      </c>
      <c r="O21" s="169" t="s">
        <v>180</v>
      </c>
      <c r="P21" s="178" t="s">
        <v>181</v>
      </c>
      <c r="Q21" s="163" t="n">
        <v>4</v>
      </c>
      <c r="R21" s="164" t="n">
        <v>4.2764969076</v>
      </c>
      <c r="S21" s="165" t="n">
        <v>3.3981470615</v>
      </c>
      <c r="T21" s="168" t="n">
        <v>2.7972027972</v>
      </c>
      <c r="U21" s="4"/>
    </row>
    <row r="22" s="123" customFormat="true" ht="28.95" hidden="false" customHeight="true" outlineLevel="0" collapsed="false">
      <c r="A22" s="46" t="n">
        <v>12</v>
      </c>
      <c r="B22" s="169" t="s">
        <v>184</v>
      </c>
      <c r="C22" s="162" t="s">
        <v>185</v>
      </c>
      <c r="D22" s="163" t="n">
        <v>9</v>
      </c>
      <c r="E22" s="164" t="n">
        <v>4.5197172666</v>
      </c>
      <c r="F22" s="165" t="n">
        <v>3.6709054783</v>
      </c>
      <c r="G22" s="166"/>
      <c r="H22" s="167" t="n">
        <v>2.2332506203</v>
      </c>
      <c r="I22" s="169" t="s">
        <v>548</v>
      </c>
      <c r="J22" s="162" t="s">
        <v>549</v>
      </c>
      <c r="K22" s="163" t="n">
        <v>3</v>
      </c>
      <c r="L22" s="164" t="n">
        <v>2.8410974212</v>
      </c>
      <c r="M22" s="165" t="n">
        <v>2.2194243481</v>
      </c>
      <c r="N22" s="168" t="n">
        <v>1.1538461538</v>
      </c>
      <c r="O22" s="169" t="s">
        <v>184</v>
      </c>
      <c r="P22" s="162" t="s">
        <v>185</v>
      </c>
      <c r="Q22" s="163" t="n">
        <v>4</v>
      </c>
      <c r="R22" s="164" t="n">
        <v>4.2764969076</v>
      </c>
      <c r="S22" s="165" t="n">
        <v>3.459699435</v>
      </c>
      <c r="T22" s="168" t="n">
        <v>2.7972027972</v>
      </c>
    </row>
    <row r="23" s="123" customFormat="true" ht="28.95" hidden="false" customHeight="true" outlineLevel="0" collapsed="false">
      <c r="A23" s="46" t="n">
        <v>13</v>
      </c>
      <c r="B23" s="169" t="s">
        <v>178</v>
      </c>
      <c r="C23" s="162" t="s">
        <v>179</v>
      </c>
      <c r="D23" s="163" t="n">
        <v>4</v>
      </c>
      <c r="E23" s="164" t="n">
        <v>4.2764969076</v>
      </c>
      <c r="F23" s="165" t="n">
        <v>3.5230262751</v>
      </c>
      <c r="G23" s="166" t="s">
        <v>166</v>
      </c>
      <c r="H23" s="167" t="n">
        <v>0.9925558313</v>
      </c>
      <c r="I23" s="169" t="s">
        <v>550</v>
      </c>
      <c r="J23" s="162" t="s">
        <v>551</v>
      </c>
      <c r="K23" s="163" t="n">
        <v>3</v>
      </c>
      <c r="L23" s="164" t="n">
        <v>2.8410974212</v>
      </c>
      <c r="M23" s="165" t="n">
        <v>2.4267181153</v>
      </c>
      <c r="N23" s="168" t="n">
        <v>1.1538461538</v>
      </c>
      <c r="O23" s="169" t="s">
        <v>167</v>
      </c>
      <c r="P23" s="162" t="s">
        <v>168</v>
      </c>
      <c r="Q23" s="163" t="n">
        <v>3</v>
      </c>
      <c r="R23" s="164" t="n">
        <v>3.2073726807</v>
      </c>
      <c r="S23" s="165" t="n">
        <v>2.1551621748</v>
      </c>
      <c r="T23" s="168" t="n">
        <v>2.0979020979</v>
      </c>
      <c r="U23" s="4"/>
    </row>
    <row r="24" s="123" customFormat="true" ht="28.95" hidden="false" customHeight="true" outlineLevel="0" collapsed="false">
      <c r="A24" s="46" t="n">
        <v>14</v>
      </c>
      <c r="B24" s="169" t="s">
        <v>180</v>
      </c>
      <c r="C24" s="162" t="s">
        <v>181</v>
      </c>
      <c r="D24" s="163" t="n">
        <v>4</v>
      </c>
      <c r="E24" s="164" t="n">
        <v>4.2764969076</v>
      </c>
      <c r="F24" s="165" t="n">
        <v>3.3981470615</v>
      </c>
      <c r="G24" s="166" t="s">
        <v>166</v>
      </c>
      <c r="H24" s="167" t="n">
        <v>0.9925558313</v>
      </c>
      <c r="I24" s="169" t="s">
        <v>192</v>
      </c>
      <c r="J24" s="162" t="s">
        <v>193</v>
      </c>
      <c r="K24" s="163" t="n">
        <v>3</v>
      </c>
      <c r="L24" s="164" t="n">
        <v>2.8410974212</v>
      </c>
      <c r="M24" s="165" t="n">
        <v>2.5695889157</v>
      </c>
      <c r="N24" s="168" t="n">
        <v>1.1538461538</v>
      </c>
      <c r="O24" s="169" t="s">
        <v>552</v>
      </c>
      <c r="P24" s="162" t="s">
        <v>553</v>
      </c>
      <c r="Q24" s="163" t="n">
        <v>3</v>
      </c>
      <c r="R24" s="164" t="n">
        <v>3.2073726807</v>
      </c>
      <c r="S24" s="165" t="n">
        <v>2.1842358721</v>
      </c>
      <c r="T24" s="168" t="n">
        <v>2.0979020979</v>
      </c>
    </row>
    <row r="25" s="131" customFormat="true" ht="28.95" hidden="false" customHeight="true" outlineLevel="0" collapsed="false">
      <c r="A25" s="58" t="n">
        <v>15</v>
      </c>
      <c r="B25" s="179" t="s">
        <v>552</v>
      </c>
      <c r="C25" s="171" t="s">
        <v>553</v>
      </c>
      <c r="D25" s="172" t="n">
        <v>3</v>
      </c>
      <c r="E25" s="173" t="n">
        <v>3.2073726807</v>
      </c>
      <c r="F25" s="174" t="n">
        <v>2.1842358721</v>
      </c>
      <c r="G25" s="175" t="s">
        <v>166</v>
      </c>
      <c r="H25" s="176" t="n">
        <v>0.7444168734</v>
      </c>
      <c r="I25" s="179" t="s">
        <v>186</v>
      </c>
      <c r="J25" s="171" t="s">
        <v>187</v>
      </c>
      <c r="K25" s="172" t="n">
        <v>3</v>
      </c>
      <c r="L25" s="173" t="n">
        <v>2.8410974212</v>
      </c>
      <c r="M25" s="174" t="n">
        <v>2.1725267912</v>
      </c>
      <c r="N25" s="177" t="n">
        <v>1.1538461538</v>
      </c>
      <c r="O25" s="179" t="s">
        <v>194</v>
      </c>
      <c r="P25" s="171" t="s">
        <v>195</v>
      </c>
      <c r="Q25" s="172" t="n">
        <v>3</v>
      </c>
      <c r="R25" s="173" t="n">
        <v>3.2073726807</v>
      </c>
      <c r="S25" s="174" t="n">
        <v>2.197389025</v>
      </c>
      <c r="T25" s="177" t="n">
        <v>2.0979020979</v>
      </c>
    </row>
    <row r="26" s="67" customFormat="true" ht="13.5" hidden="false" customHeight="true" outlineLevel="0" collapsed="false">
      <c r="A26" s="180" t="s">
        <v>554</v>
      </c>
      <c r="B26" s="64"/>
      <c r="C26" s="181"/>
      <c r="D26" s="181"/>
      <c r="E26" s="181"/>
      <c r="F26" s="181"/>
      <c r="G26" s="182"/>
      <c r="H26" s="183"/>
      <c r="I26" s="181"/>
      <c r="J26" s="181"/>
      <c r="K26" s="181"/>
      <c r="L26" s="181"/>
      <c r="N26" s="184"/>
      <c r="T26" s="185" t="s">
        <v>49</v>
      </c>
    </row>
    <row r="27" s="67" customFormat="true" ht="13.5" hidden="false" customHeight="true" outlineLevel="0" collapsed="false">
      <c r="A27" s="68" t="s">
        <v>555</v>
      </c>
      <c r="B27" s="64"/>
      <c r="C27" s="181"/>
      <c r="D27" s="181"/>
      <c r="E27" s="181"/>
      <c r="F27" s="181"/>
      <c r="G27" s="182"/>
      <c r="H27" s="183"/>
      <c r="I27" s="181"/>
      <c r="J27" s="181"/>
      <c r="K27" s="181"/>
      <c r="L27" s="181"/>
      <c r="N27" s="184"/>
      <c r="O27" s="7"/>
      <c r="P27" s="7"/>
      <c r="T27" s="184"/>
    </row>
    <row r="28" s="67" customFormat="true" ht="13.5" hidden="false" customHeight="true" outlineLevel="0" collapsed="false">
      <c r="A28" s="68"/>
      <c r="B28" s="64"/>
      <c r="C28" s="181"/>
      <c r="D28" s="181"/>
      <c r="E28" s="181"/>
      <c r="F28" s="181"/>
      <c r="G28" s="182"/>
      <c r="H28" s="183"/>
      <c r="I28" s="181"/>
      <c r="J28" s="181"/>
      <c r="K28" s="181"/>
      <c r="L28" s="181"/>
      <c r="N28" s="184"/>
      <c r="O28" s="7"/>
      <c r="P28" s="7"/>
      <c r="T28" s="184"/>
    </row>
    <row r="29" customFormat="false" ht="16.2" hidden="false" customHeight="false" outlineLevel="0" collapsed="false">
      <c r="A29" s="570"/>
      <c r="B29" s="7"/>
      <c r="J29" s="186"/>
      <c r="O29" s="7"/>
    </row>
    <row r="30" s="189" customFormat="true" ht="16.2" hidden="false" customHeight="false" outlineLevel="0" collapsed="false">
      <c r="A30" s="4"/>
      <c r="B30" s="70"/>
      <c r="C30" s="69"/>
      <c r="D30" s="69"/>
      <c r="E30" s="69"/>
      <c r="F30" s="69"/>
      <c r="G30" s="187"/>
      <c r="H30" s="188"/>
      <c r="I30" s="5"/>
      <c r="J30" s="4"/>
      <c r="K30" s="123"/>
      <c r="L30" s="123"/>
      <c r="M30" s="123"/>
      <c r="N30" s="135"/>
      <c r="O30" s="5"/>
      <c r="P30" s="4"/>
      <c r="Q30" s="69"/>
      <c r="R30" s="69"/>
      <c r="S30" s="69"/>
      <c r="T30" s="188"/>
      <c r="U30" s="69"/>
      <c r="V30" s="69"/>
      <c r="W30" s="69"/>
    </row>
    <row r="31" customFormat="false" ht="16.2" hidden="false" customHeight="false" outlineLevel="0" collapsed="false">
      <c r="B31" s="7"/>
    </row>
    <row r="33" customFormat="false" ht="16.2" hidden="false" customHeight="false" outlineLevel="0" collapsed="false">
      <c r="B33" s="7"/>
      <c r="C33" s="123"/>
      <c r="D33" s="123"/>
      <c r="E33" s="123"/>
      <c r="F33" s="123"/>
      <c r="G33" s="190"/>
      <c r="J33" s="123"/>
      <c r="M33" s="4"/>
      <c r="N33" s="134"/>
      <c r="O33" s="7"/>
      <c r="P33" s="9"/>
      <c r="Q33" s="9"/>
      <c r="R33" s="9"/>
      <c r="S33" s="9"/>
      <c r="T33" s="191"/>
      <c r="U33" s="9"/>
      <c r="V33" s="9"/>
      <c r="W33" s="9"/>
    </row>
    <row r="38" customFormat="false" ht="16.2" hidden="false" customHeight="false" outlineLevel="0" collapsed="false">
      <c r="B38" s="192"/>
      <c r="C38" s="193"/>
      <c r="D38" s="194"/>
      <c r="E38" s="194"/>
    </row>
  </sheetData>
  <mergeCells count="8">
    <mergeCell ref="A1:T1"/>
    <mergeCell ref="A3:S3"/>
    <mergeCell ref="E6:F6"/>
    <mergeCell ref="L6:M6"/>
    <mergeCell ref="R6:S6"/>
    <mergeCell ref="E7:E8"/>
    <mergeCell ref="L7:L8"/>
    <mergeCell ref="R7:R8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3.43"/>
    <col collapsed="false" customWidth="true" hidden="false" outlineLevel="0" max="2" min="2" style="5" width="11.21"/>
    <col collapsed="false" customWidth="true" hidden="false" outlineLevel="0" max="3" min="3" style="4" width="17.99"/>
    <col collapsed="false" customWidth="true" hidden="false" outlineLevel="0" max="4" min="4" style="4" width="7.77"/>
    <col collapsed="false" customWidth="true" hidden="false" outlineLevel="0" max="6" min="5" style="4" width="6.99"/>
    <col collapsed="false" customWidth="true" hidden="false" outlineLevel="0" max="7" min="7" style="133" width="2.43"/>
    <col collapsed="false" customWidth="true" hidden="false" outlineLevel="0" max="8" min="8" style="134" width="6.66"/>
    <col collapsed="false" customWidth="true" hidden="false" outlineLevel="0" max="9" min="9" style="5" width="11.21"/>
    <col collapsed="false" customWidth="true" hidden="false" outlineLevel="0" max="10" min="10" style="4" width="17.99"/>
    <col collapsed="false" customWidth="true" hidden="false" outlineLevel="0" max="11" min="11" style="123" width="7.77"/>
    <col collapsed="false" customWidth="true" hidden="false" outlineLevel="0" max="13" min="12" style="123" width="6.99"/>
    <col collapsed="false" customWidth="true" hidden="false" outlineLevel="0" max="14" min="14" style="135" width="6.66"/>
    <col collapsed="false" customWidth="true" hidden="false" outlineLevel="0" max="15" min="15" style="5" width="11.21"/>
    <col collapsed="false" customWidth="true" hidden="false" outlineLevel="0" max="16" min="16" style="4" width="17.99"/>
    <col collapsed="false" customWidth="true" hidden="false" outlineLevel="0" max="17" min="17" style="123" width="7.77"/>
    <col collapsed="false" customWidth="true" hidden="false" outlineLevel="0" max="19" min="18" style="123" width="6.99"/>
    <col collapsed="false" customWidth="true" hidden="false" outlineLevel="0" max="20" min="20" style="135" width="6.66"/>
    <col collapsed="false" customWidth="false" hidden="false" outlineLevel="0" max="21" min="21" style="4" width="8.99"/>
    <col collapsed="false" customWidth="true" hidden="false" outlineLevel="0" max="23" min="22" style="4" width="9.43"/>
    <col collapsed="false" customWidth="true" hidden="false" outlineLevel="0" max="24" min="24" style="9" width="9.43"/>
    <col collapsed="false" customWidth="false" hidden="false" outlineLevel="0" max="257" min="25" style="9" width="8.99"/>
  </cols>
  <sheetData>
    <row r="1" s="11" customFormat="true" ht="24.6" hidden="false" customHeight="false" outlineLevel="0" collapsed="false">
      <c r="A1" s="10" t="s">
        <v>55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76"/>
      <c r="V1" s="76"/>
      <c r="W1" s="76"/>
    </row>
    <row r="2" s="11" customFormat="true" ht="10.5" hidden="false" customHeight="true" outlineLevel="0" collapsed="false">
      <c r="A2" s="12"/>
      <c r="B2" s="13"/>
      <c r="C2" s="47"/>
      <c r="D2" s="47"/>
      <c r="E2" s="47"/>
      <c r="F2" s="15"/>
      <c r="G2" s="136"/>
      <c r="H2" s="137"/>
      <c r="I2" s="13"/>
      <c r="J2" s="15"/>
      <c r="K2" s="15"/>
      <c r="L2" s="15"/>
      <c r="M2" s="15"/>
      <c r="N2" s="137"/>
      <c r="O2" s="13"/>
      <c r="P2" s="15"/>
      <c r="Q2" s="15"/>
      <c r="R2" s="15"/>
      <c r="S2" s="15"/>
      <c r="T2" s="137"/>
      <c r="U2" s="76"/>
      <c r="V2" s="76"/>
      <c r="W2" s="76"/>
    </row>
    <row r="3" s="76" customFormat="true" ht="16.2" hidden="false" customHeight="false" outlineLevel="0" collapsed="false">
      <c r="A3" s="138" t="s">
        <v>4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</row>
    <row r="4" s="11" customFormat="true" ht="10.5" hidden="false" customHeight="true" outlineLevel="0" collapsed="false">
      <c r="A4" s="14"/>
      <c r="B4" s="13"/>
      <c r="C4" s="47"/>
      <c r="D4" s="15"/>
      <c r="E4" s="15"/>
      <c r="F4" s="15"/>
      <c r="G4" s="136"/>
      <c r="H4" s="137"/>
      <c r="I4" s="139"/>
      <c r="J4" s="47"/>
      <c r="K4" s="15"/>
      <c r="L4" s="15"/>
      <c r="M4" s="15"/>
      <c r="N4" s="137"/>
      <c r="O4" s="13"/>
      <c r="P4" s="15"/>
      <c r="Q4" s="15"/>
      <c r="R4" s="15"/>
      <c r="S4" s="15"/>
      <c r="T4" s="137"/>
      <c r="U4" s="76"/>
      <c r="V4" s="76"/>
      <c r="W4" s="76"/>
    </row>
    <row r="5" s="145" customFormat="true" ht="15" hidden="false" customHeight="true" outlineLevel="0" collapsed="false">
      <c r="A5" s="140" t="s">
        <v>45</v>
      </c>
      <c r="B5" s="926" t="s">
        <v>543</v>
      </c>
      <c r="C5" s="926"/>
      <c r="D5" s="926"/>
      <c r="E5" s="926"/>
      <c r="F5" s="926"/>
      <c r="G5" s="926"/>
      <c r="H5" s="926"/>
      <c r="I5" s="926" t="s">
        <v>544</v>
      </c>
      <c r="J5" s="926"/>
      <c r="K5" s="926"/>
      <c r="L5" s="926"/>
      <c r="M5" s="926"/>
      <c r="N5" s="926"/>
      <c r="O5" s="927" t="s">
        <v>545</v>
      </c>
      <c r="P5" s="927"/>
      <c r="Q5" s="927"/>
      <c r="R5" s="927"/>
      <c r="S5" s="927"/>
      <c r="T5" s="927"/>
      <c r="U5" s="6"/>
      <c r="V5" s="6"/>
      <c r="W5" s="6"/>
    </row>
    <row r="6" s="145" customFormat="true" ht="15" hidden="false" customHeight="true" outlineLevel="0" collapsed="false">
      <c r="A6" s="22"/>
      <c r="B6" s="23" t="s">
        <v>50</v>
      </c>
      <c r="C6" s="24"/>
      <c r="D6" s="17" t="s">
        <v>155</v>
      </c>
      <c r="E6" s="146" t="s">
        <v>52</v>
      </c>
      <c r="F6" s="146"/>
      <c r="G6" s="147"/>
      <c r="H6" s="17" t="s">
        <v>51</v>
      </c>
      <c r="I6" s="148" t="s">
        <v>50</v>
      </c>
      <c r="J6" s="24"/>
      <c r="K6" s="17" t="s">
        <v>155</v>
      </c>
      <c r="L6" s="25" t="s">
        <v>52</v>
      </c>
      <c r="M6" s="25"/>
      <c r="N6" s="17" t="s">
        <v>51</v>
      </c>
      <c r="O6" s="148" t="s">
        <v>50</v>
      </c>
      <c r="P6" s="24"/>
      <c r="Q6" s="17" t="s">
        <v>155</v>
      </c>
      <c r="R6" s="25" t="s">
        <v>52</v>
      </c>
      <c r="S6" s="25"/>
      <c r="T6" s="149" t="s">
        <v>51</v>
      </c>
      <c r="U6" s="6"/>
      <c r="V6" s="6"/>
      <c r="W6" s="6"/>
    </row>
    <row r="7" s="145" customFormat="true" ht="15" hidden="false" customHeight="true" outlineLevel="0" collapsed="false">
      <c r="A7" s="150"/>
      <c r="B7" s="27" t="s">
        <v>53</v>
      </c>
      <c r="C7" s="28" t="s">
        <v>156</v>
      </c>
      <c r="D7" s="151"/>
      <c r="E7" s="25" t="s">
        <v>55</v>
      </c>
      <c r="F7" s="152" t="s">
        <v>56</v>
      </c>
      <c r="G7" s="153"/>
      <c r="H7" s="154" t="s">
        <v>57</v>
      </c>
      <c r="I7" s="27" t="s">
        <v>53</v>
      </c>
      <c r="J7" s="28" t="s">
        <v>156</v>
      </c>
      <c r="K7" s="151"/>
      <c r="L7" s="25" t="s">
        <v>55</v>
      </c>
      <c r="M7" s="30" t="s">
        <v>56</v>
      </c>
      <c r="N7" s="154" t="s">
        <v>57</v>
      </c>
      <c r="O7" s="27" t="s">
        <v>53</v>
      </c>
      <c r="P7" s="28" t="s">
        <v>156</v>
      </c>
      <c r="Q7" s="151"/>
      <c r="R7" s="25" t="s">
        <v>55</v>
      </c>
      <c r="S7" s="30" t="s">
        <v>56</v>
      </c>
      <c r="T7" s="155" t="s">
        <v>57</v>
      </c>
      <c r="U7" s="6"/>
      <c r="V7" s="6"/>
      <c r="W7" s="6"/>
    </row>
    <row r="8" s="145" customFormat="true" ht="15" hidden="false" customHeight="true" outlineLevel="0" collapsed="false">
      <c r="A8" s="156" t="s">
        <v>58</v>
      </c>
      <c r="B8" s="34" t="s">
        <v>59</v>
      </c>
      <c r="C8" s="35"/>
      <c r="D8" s="33" t="s">
        <v>157</v>
      </c>
      <c r="E8" s="25"/>
      <c r="F8" s="157" t="s">
        <v>55</v>
      </c>
      <c r="G8" s="158"/>
      <c r="H8" s="159" t="s">
        <v>61</v>
      </c>
      <c r="I8" s="34" t="s">
        <v>59</v>
      </c>
      <c r="J8" s="35"/>
      <c r="K8" s="33" t="s">
        <v>157</v>
      </c>
      <c r="L8" s="25"/>
      <c r="M8" s="36" t="s">
        <v>55</v>
      </c>
      <c r="N8" s="159" t="s">
        <v>61</v>
      </c>
      <c r="O8" s="34" t="s">
        <v>59</v>
      </c>
      <c r="P8" s="35"/>
      <c r="Q8" s="33" t="s">
        <v>157</v>
      </c>
      <c r="R8" s="25"/>
      <c r="S8" s="36" t="s">
        <v>55</v>
      </c>
      <c r="T8" s="160" t="s">
        <v>61</v>
      </c>
      <c r="U8" s="6"/>
      <c r="V8" s="6"/>
      <c r="W8" s="6"/>
    </row>
    <row r="9" s="123" customFormat="true" ht="28.95" hidden="false" customHeight="true" outlineLevel="0" collapsed="false">
      <c r="A9" s="39"/>
      <c r="B9" s="161" t="s">
        <v>64</v>
      </c>
      <c r="C9" s="162" t="s">
        <v>65</v>
      </c>
      <c r="D9" s="163" t="n">
        <v>43665</v>
      </c>
      <c r="E9" s="164" t="n">
        <v>187.64207715</v>
      </c>
      <c r="F9" s="165" t="n">
        <v>131.33076957</v>
      </c>
      <c r="G9" s="166"/>
      <c r="H9" s="167" t="n">
        <v>100</v>
      </c>
      <c r="I9" s="161" t="s">
        <v>64</v>
      </c>
      <c r="J9" s="162" t="s">
        <v>65</v>
      </c>
      <c r="K9" s="163" t="n">
        <v>403</v>
      </c>
      <c r="L9" s="164" t="n">
        <v>202.38289538</v>
      </c>
      <c r="M9" s="165" t="n">
        <v>162.9545546</v>
      </c>
      <c r="N9" s="168" t="n">
        <v>100</v>
      </c>
      <c r="O9" s="161" t="s">
        <v>64</v>
      </c>
      <c r="P9" s="162" t="s">
        <v>65</v>
      </c>
      <c r="Q9" s="163" t="n">
        <v>43262</v>
      </c>
      <c r="R9" s="164" t="n">
        <v>187.51484939</v>
      </c>
      <c r="S9" s="165" t="n">
        <v>131.08493638</v>
      </c>
      <c r="T9" s="168" t="n">
        <v>100</v>
      </c>
    </row>
    <row r="10" s="123" customFormat="true" ht="28.95" hidden="false" customHeight="true" outlineLevel="0" collapsed="false">
      <c r="A10" s="46" t="n">
        <v>1</v>
      </c>
      <c r="B10" s="161" t="s">
        <v>158</v>
      </c>
      <c r="C10" s="162" t="s">
        <v>159</v>
      </c>
      <c r="D10" s="163" t="n">
        <v>8587</v>
      </c>
      <c r="E10" s="164" t="n">
        <v>36.90100805</v>
      </c>
      <c r="F10" s="165" t="n">
        <v>25.407145113</v>
      </c>
      <c r="G10" s="166"/>
      <c r="H10" s="167" t="n">
        <v>19.665636093</v>
      </c>
      <c r="I10" s="161" t="s">
        <v>160</v>
      </c>
      <c r="J10" s="162" t="s">
        <v>161</v>
      </c>
      <c r="K10" s="163" t="n">
        <v>75</v>
      </c>
      <c r="L10" s="164" t="n">
        <v>37.664310555</v>
      </c>
      <c r="M10" s="165" t="n">
        <v>30.720573571</v>
      </c>
      <c r="N10" s="168" t="n">
        <v>18.610421836</v>
      </c>
      <c r="O10" s="161" t="s">
        <v>158</v>
      </c>
      <c r="P10" s="162" t="s">
        <v>159</v>
      </c>
      <c r="Q10" s="163" t="n">
        <v>8520</v>
      </c>
      <c r="R10" s="164" t="n">
        <v>36.929095205</v>
      </c>
      <c r="S10" s="165" t="n">
        <v>25.382748413</v>
      </c>
      <c r="T10" s="168" t="n">
        <v>19.693957746</v>
      </c>
    </row>
    <row r="11" s="123" customFormat="true" ht="28.95" hidden="false" customHeight="true" outlineLevel="0" collapsed="false">
      <c r="A11" s="46" t="n">
        <v>2</v>
      </c>
      <c r="B11" s="161" t="s">
        <v>160</v>
      </c>
      <c r="C11" s="162" t="s">
        <v>161</v>
      </c>
      <c r="D11" s="163" t="n">
        <v>8116</v>
      </c>
      <c r="E11" s="164" t="n">
        <v>34.876974652</v>
      </c>
      <c r="F11" s="165" t="n">
        <v>24.724144606</v>
      </c>
      <c r="G11" s="166"/>
      <c r="H11" s="167" t="n">
        <v>18.586968968</v>
      </c>
      <c r="I11" s="161" t="s">
        <v>158</v>
      </c>
      <c r="J11" s="162" t="s">
        <v>159</v>
      </c>
      <c r="K11" s="163" t="n">
        <v>67</v>
      </c>
      <c r="L11" s="164" t="n">
        <v>33.646784096</v>
      </c>
      <c r="M11" s="165" t="n">
        <v>28.756800001</v>
      </c>
      <c r="N11" s="168" t="n">
        <v>16.625310174</v>
      </c>
      <c r="O11" s="161" t="s">
        <v>160</v>
      </c>
      <c r="P11" s="162" t="s">
        <v>161</v>
      </c>
      <c r="Q11" s="163" t="n">
        <v>8041</v>
      </c>
      <c r="R11" s="164" t="n">
        <v>34.8529172</v>
      </c>
      <c r="S11" s="165" t="n">
        <v>24.677351315</v>
      </c>
      <c r="T11" s="168" t="n">
        <v>18.586750497</v>
      </c>
    </row>
    <row r="12" s="123" customFormat="true" ht="28.95" hidden="false" customHeight="true" outlineLevel="0" collapsed="false">
      <c r="A12" s="46" t="n">
        <v>3</v>
      </c>
      <c r="B12" s="169" t="s">
        <v>162</v>
      </c>
      <c r="C12" s="162" t="s">
        <v>163</v>
      </c>
      <c r="D12" s="163" t="n">
        <v>5131</v>
      </c>
      <c r="E12" s="164" t="n">
        <v>22.049501841</v>
      </c>
      <c r="F12" s="165" t="n">
        <v>14.913486449</v>
      </c>
      <c r="G12" s="166"/>
      <c r="H12" s="167" t="n">
        <v>11.750830184</v>
      </c>
      <c r="I12" s="169" t="s">
        <v>169</v>
      </c>
      <c r="J12" s="162" t="s">
        <v>170</v>
      </c>
      <c r="K12" s="163" t="n">
        <v>48</v>
      </c>
      <c r="L12" s="164" t="n">
        <v>24.105158755</v>
      </c>
      <c r="M12" s="165" t="n">
        <v>18.907501794</v>
      </c>
      <c r="N12" s="168" t="n">
        <v>11.910669975</v>
      </c>
      <c r="O12" s="169" t="s">
        <v>162</v>
      </c>
      <c r="P12" s="162" t="s">
        <v>163</v>
      </c>
      <c r="Q12" s="163" t="n">
        <v>5102</v>
      </c>
      <c r="R12" s="164" t="n">
        <v>22.114113115</v>
      </c>
      <c r="S12" s="165" t="n">
        <v>14.940326769</v>
      </c>
      <c r="T12" s="168" t="n">
        <v>11.793259674</v>
      </c>
    </row>
    <row r="13" s="123" customFormat="true" ht="28.95" hidden="false" customHeight="true" outlineLevel="0" collapsed="false">
      <c r="A13" s="46" t="n">
        <v>4</v>
      </c>
      <c r="B13" s="169" t="s">
        <v>164</v>
      </c>
      <c r="C13" s="162" t="s">
        <v>165</v>
      </c>
      <c r="D13" s="163" t="n">
        <v>1912</v>
      </c>
      <c r="E13" s="164" t="n">
        <v>16.46732689</v>
      </c>
      <c r="F13" s="165" t="n">
        <v>11.621821615</v>
      </c>
      <c r="G13" s="166" t="s">
        <v>166</v>
      </c>
      <c r="H13" s="167" t="n">
        <v>4.3787930837</v>
      </c>
      <c r="I13" s="169" t="s">
        <v>162</v>
      </c>
      <c r="J13" s="162" t="s">
        <v>163</v>
      </c>
      <c r="K13" s="163" t="n">
        <v>29</v>
      </c>
      <c r="L13" s="164" t="n">
        <v>14.563533415</v>
      </c>
      <c r="M13" s="165" t="n">
        <v>11.165113617</v>
      </c>
      <c r="N13" s="168" t="n">
        <v>7.1960297767</v>
      </c>
      <c r="O13" s="169" t="s">
        <v>164</v>
      </c>
      <c r="P13" s="162" t="s">
        <v>165</v>
      </c>
      <c r="Q13" s="163" t="n">
        <v>1901</v>
      </c>
      <c r="R13" s="164" t="n">
        <v>16.50555302</v>
      </c>
      <c r="S13" s="165" t="n">
        <v>11.635064117</v>
      </c>
      <c r="T13" s="168" t="n">
        <v>4.3941565346</v>
      </c>
      <c r="U13" s="4"/>
      <c r="V13" s="9"/>
    </row>
    <row r="14" s="123" customFormat="true" ht="28.95" hidden="false" customHeight="true" outlineLevel="0" collapsed="false">
      <c r="A14" s="46" t="n">
        <v>5</v>
      </c>
      <c r="B14" s="169" t="s">
        <v>167</v>
      </c>
      <c r="C14" s="162" t="s">
        <v>168</v>
      </c>
      <c r="D14" s="163" t="n">
        <v>2566</v>
      </c>
      <c r="E14" s="164" t="n">
        <v>11.026899576</v>
      </c>
      <c r="F14" s="165" t="n">
        <v>8.0868130975</v>
      </c>
      <c r="G14" s="166"/>
      <c r="H14" s="167" t="n">
        <v>5.8765601741</v>
      </c>
      <c r="I14" s="169" t="s">
        <v>167</v>
      </c>
      <c r="J14" s="162" t="s">
        <v>168</v>
      </c>
      <c r="K14" s="163" t="n">
        <v>28</v>
      </c>
      <c r="L14" s="164" t="n">
        <v>14.061342607</v>
      </c>
      <c r="M14" s="165" t="n">
        <v>11.982883261</v>
      </c>
      <c r="N14" s="168" t="n">
        <v>6.9478908189</v>
      </c>
      <c r="O14" s="169" t="s">
        <v>167</v>
      </c>
      <c r="P14" s="162" t="s">
        <v>168</v>
      </c>
      <c r="Q14" s="163" t="n">
        <v>2538</v>
      </c>
      <c r="R14" s="164" t="n">
        <v>11.000709346</v>
      </c>
      <c r="S14" s="165" t="n">
        <v>8.0576590965</v>
      </c>
      <c r="T14" s="168" t="n">
        <v>5.8665803708</v>
      </c>
    </row>
    <row r="15" s="123" customFormat="true" ht="28.95" hidden="false" customHeight="true" outlineLevel="0" collapsed="false">
      <c r="A15" s="46" t="n">
        <v>6</v>
      </c>
      <c r="B15" s="169" t="s">
        <v>169</v>
      </c>
      <c r="C15" s="162" t="s">
        <v>170</v>
      </c>
      <c r="D15" s="163" t="n">
        <v>2386</v>
      </c>
      <c r="E15" s="164" t="n">
        <v>10.253383627</v>
      </c>
      <c r="F15" s="165" t="n">
        <v>6.8851807775</v>
      </c>
      <c r="G15" s="166"/>
      <c r="H15" s="167" t="n">
        <v>5.4643306996</v>
      </c>
      <c r="I15" s="169" t="s">
        <v>164</v>
      </c>
      <c r="J15" s="162" t="s">
        <v>165</v>
      </c>
      <c r="K15" s="163" t="n">
        <v>11</v>
      </c>
      <c r="L15" s="164" t="n">
        <v>11.760366496</v>
      </c>
      <c r="M15" s="165" t="n">
        <v>9.9344274799</v>
      </c>
      <c r="N15" s="168" t="n">
        <v>2.729528536</v>
      </c>
      <c r="O15" s="169" t="s">
        <v>175</v>
      </c>
      <c r="P15" s="162" t="s">
        <v>176</v>
      </c>
      <c r="Q15" s="163" t="n">
        <v>1181</v>
      </c>
      <c r="R15" s="164" t="n">
        <v>10.22165366</v>
      </c>
      <c r="S15" s="165" t="n">
        <v>6.7341815467</v>
      </c>
      <c r="T15" s="168" t="n">
        <v>2.7298784152</v>
      </c>
    </row>
    <row r="16" s="123" customFormat="true" ht="28.95" hidden="false" customHeight="true" outlineLevel="0" collapsed="false">
      <c r="A16" s="46" t="n">
        <v>7</v>
      </c>
      <c r="B16" s="169" t="s">
        <v>175</v>
      </c>
      <c r="C16" s="162" t="s">
        <v>176</v>
      </c>
      <c r="D16" s="163" t="n">
        <v>1187</v>
      </c>
      <c r="E16" s="164" t="n">
        <v>10.18054253</v>
      </c>
      <c r="F16" s="165" t="n">
        <v>6.7232177515</v>
      </c>
      <c r="G16" s="166" t="s">
        <v>177</v>
      </c>
      <c r="H16" s="167" t="n">
        <v>2.7184243673</v>
      </c>
      <c r="I16" s="169" t="s">
        <v>171</v>
      </c>
      <c r="J16" s="162" t="s">
        <v>172</v>
      </c>
      <c r="K16" s="163" t="n">
        <v>20</v>
      </c>
      <c r="L16" s="164" t="n">
        <v>10.043816148</v>
      </c>
      <c r="M16" s="165" t="n">
        <v>7.5396436879</v>
      </c>
      <c r="N16" s="168" t="n">
        <v>4.9627791563</v>
      </c>
      <c r="O16" s="169" t="s">
        <v>169</v>
      </c>
      <c r="P16" s="162" t="s">
        <v>170</v>
      </c>
      <c r="Q16" s="163" t="n">
        <v>2338</v>
      </c>
      <c r="R16" s="164" t="n">
        <v>10.133829177</v>
      </c>
      <c r="S16" s="165" t="n">
        <v>6.7946094105</v>
      </c>
      <c r="T16" s="168" t="n">
        <v>5.4042808932</v>
      </c>
    </row>
    <row r="17" s="123" customFormat="true" ht="28.95" hidden="false" customHeight="true" outlineLevel="0" collapsed="false">
      <c r="A17" s="46" t="n">
        <v>8</v>
      </c>
      <c r="B17" s="169" t="s">
        <v>173</v>
      </c>
      <c r="C17" s="162" t="s">
        <v>174</v>
      </c>
      <c r="D17" s="163" t="n">
        <v>1629</v>
      </c>
      <c r="E17" s="164" t="n">
        <v>7.0003193332</v>
      </c>
      <c r="F17" s="165" t="n">
        <v>4.8595603107</v>
      </c>
      <c r="G17" s="166"/>
      <c r="H17" s="167" t="n">
        <v>3.7306767434</v>
      </c>
      <c r="I17" s="169" t="s">
        <v>182</v>
      </c>
      <c r="J17" s="162" t="s">
        <v>183</v>
      </c>
      <c r="K17" s="163" t="n">
        <v>15</v>
      </c>
      <c r="L17" s="164" t="n">
        <v>7.532862111</v>
      </c>
      <c r="M17" s="165" t="n">
        <v>6.2299360767</v>
      </c>
      <c r="N17" s="168" t="n">
        <v>3.7220843672</v>
      </c>
      <c r="O17" s="169" t="s">
        <v>173</v>
      </c>
      <c r="P17" s="162" t="s">
        <v>174</v>
      </c>
      <c r="Q17" s="163" t="n">
        <v>1615</v>
      </c>
      <c r="R17" s="164" t="n">
        <v>7.0000573658</v>
      </c>
      <c r="S17" s="165" t="n">
        <v>4.8531622519</v>
      </c>
      <c r="T17" s="168" t="n">
        <v>3.7330682816</v>
      </c>
    </row>
    <row r="18" s="123" customFormat="true" ht="28.95" hidden="false" customHeight="true" outlineLevel="0" collapsed="false">
      <c r="A18" s="46" t="n">
        <v>9</v>
      </c>
      <c r="B18" s="169" t="s">
        <v>171</v>
      </c>
      <c r="C18" s="162" t="s">
        <v>172</v>
      </c>
      <c r="D18" s="163" t="n">
        <v>1581</v>
      </c>
      <c r="E18" s="164" t="n">
        <v>6.7940484136</v>
      </c>
      <c r="F18" s="165" t="n">
        <v>4.8800361872</v>
      </c>
      <c r="G18" s="166"/>
      <c r="H18" s="167" t="n">
        <v>3.6207488835</v>
      </c>
      <c r="I18" s="169" t="s">
        <v>173</v>
      </c>
      <c r="J18" s="162" t="s">
        <v>174</v>
      </c>
      <c r="K18" s="163" t="n">
        <v>14</v>
      </c>
      <c r="L18" s="164" t="n">
        <v>7.0306713036</v>
      </c>
      <c r="M18" s="165" t="n">
        <v>5.6942552023</v>
      </c>
      <c r="N18" s="168" t="n">
        <v>3.4739454094</v>
      </c>
      <c r="O18" s="169" t="s">
        <v>171</v>
      </c>
      <c r="P18" s="162" t="s">
        <v>172</v>
      </c>
      <c r="Q18" s="163" t="n">
        <v>1561</v>
      </c>
      <c r="R18" s="164" t="n">
        <v>6.7659997201</v>
      </c>
      <c r="S18" s="165" t="n">
        <v>4.8572267792</v>
      </c>
      <c r="T18" s="168" t="n">
        <v>3.6082474227</v>
      </c>
      <c r="U18" s="4"/>
    </row>
    <row r="19" s="123" customFormat="true" ht="28.95" hidden="false" customHeight="true" outlineLevel="0" collapsed="false">
      <c r="A19" s="46" t="n">
        <v>10</v>
      </c>
      <c r="B19" s="169" t="s">
        <v>178</v>
      </c>
      <c r="C19" s="162" t="s">
        <v>179</v>
      </c>
      <c r="D19" s="163" t="n">
        <v>669</v>
      </c>
      <c r="E19" s="164" t="n">
        <v>5.7618418877</v>
      </c>
      <c r="F19" s="165" t="n">
        <v>3.9021219246</v>
      </c>
      <c r="G19" s="166" t="s">
        <v>166</v>
      </c>
      <c r="H19" s="167" t="n">
        <v>1.5321195465</v>
      </c>
      <c r="I19" s="169" t="s">
        <v>190</v>
      </c>
      <c r="J19" s="162" t="s">
        <v>191</v>
      </c>
      <c r="K19" s="163" t="n">
        <v>13</v>
      </c>
      <c r="L19" s="164" t="n">
        <v>6.5284804962</v>
      </c>
      <c r="M19" s="165" t="n">
        <v>4.9360206219</v>
      </c>
      <c r="N19" s="168" t="n">
        <v>3.2258064516</v>
      </c>
      <c r="O19" s="169" t="s">
        <v>178</v>
      </c>
      <c r="P19" s="162" t="s">
        <v>179</v>
      </c>
      <c r="Q19" s="163" t="n">
        <v>665</v>
      </c>
      <c r="R19" s="164" t="n">
        <v>5.7739046599</v>
      </c>
      <c r="S19" s="165" t="n">
        <v>3.9024745912</v>
      </c>
      <c r="T19" s="168" t="n">
        <v>1.537145763</v>
      </c>
    </row>
    <row r="20" s="123" customFormat="true" ht="28.95" hidden="false" customHeight="true" outlineLevel="0" collapsed="false">
      <c r="A20" s="46"/>
      <c r="B20" s="170"/>
      <c r="C20" s="171" t="s">
        <v>88</v>
      </c>
      <c r="D20" s="172" t="n">
        <v>9901</v>
      </c>
      <c r="E20" s="173" t="n">
        <v>42.547674474</v>
      </c>
      <c r="F20" s="174" t="n">
        <v>30.349427422</v>
      </c>
      <c r="G20" s="175"/>
      <c r="H20" s="176" t="n">
        <v>22.674911256</v>
      </c>
      <c r="I20" s="170"/>
      <c r="J20" s="171" t="s">
        <v>88</v>
      </c>
      <c r="K20" s="172" t="n">
        <v>83</v>
      </c>
      <c r="L20" s="173" t="n">
        <v>41.681837014</v>
      </c>
      <c r="M20" s="174" t="n">
        <v>32.010650805</v>
      </c>
      <c r="N20" s="177" t="n">
        <v>20.595533499</v>
      </c>
      <c r="O20" s="170"/>
      <c r="P20" s="171" t="s">
        <v>88</v>
      </c>
      <c r="Q20" s="172" t="n">
        <v>9800</v>
      </c>
      <c r="R20" s="173" t="n">
        <v>42.477128288</v>
      </c>
      <c r="S20" s="174" t="n">
        <v>30.278478047</v>
      </c>
      <c r="T20" s="177" t="n">
        <v>22.652674402</v>
      </c>
    </row>
    <row r="21" s="123" customFormat="true" ht="28.95" hidden="false" customHeight="true" outlineLevel="0" collapsed="false">
      <c r="A21" s="52" t="n">
        <v>11</v>
      </c>
      <c r="B21" s="169" t="s">
        <v>180</v>
      </c>
      <c r="C21" s="178" t="s">
        <v>181</v>
      </c>
      <c r="D21" s="163" t="n">
        <v>528</v>
      </c>
      <c r="E21" s="164" t="n">
        <v>4.5474626558</v>
      </c>
      <c r="F21" s="165" t="n">
        <v>3.2264222923</v>
      </c>
      <c r="G21" s="166" t="s">
        <v>166</v>
      </c>
      <c r="H21" s="167" t="n">
        <v>1.2092064583</v>
      </c>
      <c r="I21" s="169" t="s">
        <v>175</v>
      </c>
      <c r="J21" s="178" t="s">
        <v>176</v>
      </c>
      <c r="K21" s="163" t="n">
        <v>6</v>
      </c>
      <c r="L21" s="164" t="n">
        <v>5.6821948425</v>
      </c>
      <c r="M21" s="165" t="n">
        <v>4.7226700976</v>
      </c>
      <c r="N21" s="168" t="n">
        <v>1.4888337469</v>
      </c>
      <c r="O21" s="169" t="s">
        <v>180</v>
      </c>
      <c r="P21" s="178" t="s">
        <v>181</v>
      </c>
      <c r="Q21" s="163" t="n">
        <v>524</v>
      </c>
      <c r="R21" s="164" t="n">
        <v>4.5496632207</v>
      </c>
      <c r="S21" s="165" t="n">
        <v>3.2259242484</v>
      </c>
      <c r="T21" s="168" t="n">
        <v>1.2112246313</v>
      </c>
      <c r="U21" s="4"/>
    </row>
    <row r="22" s="123" customFormat="true" ht="28.95" hidden="false" customHeight="true" outlineLevel="0" collapsed="false">
      <c r="A22" s="46" t="n">
        <v>12</v>
      </c>
      <c r="B22" s="169" t="s">
        <v>182</v>
      </c>
      <c r="C22" s="162" t="s">
        <v>183</v>
      </c>
      <c r="D22" s="163" t="n">
        <v>1015</v>
      </c>
      <c r="E22" s="164" t="n">
        <v>4.3617704869</v>
      </c>
      <c r="F22" s="165" t="n">
        <v>3.0416887157</v>
      </c>
      <c r="G22" s="166"/>
      <c r="H22" s="167" t="n">
        <v>2.3245162029</v>
      </c>
      <c r="I22" s="169" t="s">
        <v>184</v>
      </c>
      <c r="J22" s="162" t="s">
        <v>185</v>
      </c>
      <c r="K22" s="163" t="n">
        <v>9</v>
      </c>
      <c r="L22" s="164" t="n">
        <v>4.5197172666</v>
      </c>
      <c r="M22" s="165" t="n">
        <v>3.6709054783</v>
      </c>
      <c r="N22" s="168" t="n">
        <v>2.2332506203</v>
      </c>
      <c r="O22" s="169" t="s">
        <v>182</v>
      </c>
      <c r="P22" s="162" t="s">
        <v>183</v>
      </c>
      <c r="Q22" s="163" t="n">
        <v>1000</v>
      </c>
      <c r="R22" s="164" t="n">
        <v>4.3344008457</v>
      </c>
      <c r="S22" s="165" t="n">
        <v>3.0171138426</v>
      </c>
      <c r="T22" s="168" t="n">
        <v>2.311497388</v>
      </c>
    </row>
    <row r="23" s="123" customFormat="true" ht="28.95" hidden="false" customHeight="true" outlineLevel="0" collapsed="false">
      <c r="A23" s="46" t="n">
        <v>13</v>
      </c>
      <c r="B23" s="169" t="s">
        <v>184</v>
      </c>
      <c r="C23" s="162" t="s">
        <v>185</v>
      </c>
      <c r="D23" s="163" t="n">
        <v>944</v>
      </c>
      <c r="E23" s="164" t="n">
        <v>4.0566614184</v>
      </c>
      <c r="F23" s="165" t="n">
        <v>3.1239182082</v>
      </c>
      <c r="G23" s="166"/>
      <c r="H23" s="167" t="n">
        <v>2.1619145769</v>
      </c>
      <c r="I23" s="169" t="s">
        <v>178</v>
      </c>
      <c r="J23" s="162" t="s">
        <v>179</v>
      </c>
      <c r="K23" s="163" t="n">
        <v>4</v>
      </c>
      <c r="L23" s="164" t="n">
        <v>4.2764969076</v>
      </c>
      <c r="M23" s="165" t="n">
        <v>3.5230262751</v>
      </c>
      <c r="N23" s="168" t="n">
        <v>0.9925558313</v>
      </c>
      <c r="O23" s="169" t="s">
        <v>184</v>
      </c>
      <c r="P23" s="162" t="s">
        <v>185</v>
      </c>
      <c r="Q23" s="163" t="n">
        <v>935</v>
      </c>
      <c r="R23" s="164" t="n">
        <v>4.0526647907</v>
      </c>
      <c r="S23" s="165" t="n">
        <v>3.1221269508</v>
      </c>
      <c r="T23" s="168" t="n">
        <v>2.1612500578</v>
      </c>
      <c r="U23" s="4"/>
    </row>
    <row r="24" s="123" customFormat="true" ht="28.95" hidden="false" customHeight="true" outlineLevel="0" collapsed="false">
      <c r="A24" s="46" t="n">
        <v>14</v>
      </c>
      <c r="B24" s="169" t="s">
        <v>186</v>
      </c>
      <c r="C24" s="162" t="s">
        <v>187</v>
      </c>
      <c r="D24" s="163" t="n">
        <v>807</v>
      </c>
      <c r="E24" s="164" t="n">
        <v>3.4679298354</v>
      </c>
      <c r="F24" s="165" t="n">
        <v>2.2545786069</v>
      </c>
      <c r="G24" s="166"/>
      <c r="H24" s="167" t="n">
        <v>1.8481621436</v>
      </c>
      <c r="I24" s="169" t="s">
        <v>180</v>
      </c>
      <c r="J24" s="162" t="s">
        <v>181</v>
      </c>
      <c r="K24" s="163" t="n">
        <v>4</v>
      </c>
      <c r="L24" s="164" t="n">
        <v>4.2764969076</v>
      </c>
      <c r="M24" s="165" t="n">
        <v>3.3981470615</v>
      </c>
      <c r="N24" s="168" t="n">
        <v>0.9925558313</v>
      </c>
      <c r="O24" s="169" t="s">
        <v>186</v>
      </c>
      <c r="P24" s="162" t="s">
        <v>187</v>
      </c>
      <c r="Q24" s="163" t="n">
        <v>803</v>
      </c>
      <c r="R24" s="164" t="n">
        <v>3.4805238791</v>
      </c>
      <c r="S24" s="165" t="n">
        <v>2.2616015861</v>
      </c>
      <c r="T24" s="168" t="n">
        <v>1.8561324026</v>
      </c>
    </row>
    <row r="25" s="131" customFormat="true" ht="28.95" hidden="false" customHeight="true" outlineLevel="0" collapsed="false">
      <c r="A25" s="58" t="n">
        <v>15</v>
      </c>
      <c r="B25" s="179" t="s">
        <v>190</v>
      </c>
      <c r="C25" s="171" t="s">
        <v>191</v>
      </c>
      <c r="D25" s="172" t="n">
        <v>670</v>
      </c>
      <c r="E25" s="173" t="n">
        <v>2.8791982524</v>
      </c>
      <c r="F25" s="174" t="n">
        <v>2.1328279049</v>
      </c>
      <c r="G25" s="175"/>
      <c r="H25" s="176" t="n">
        <v>1.5344097103</v>
      </c>
      <c r="I25" s="179" t="s">
        <v>552</v>
      </c>
      <c r="J25" s="171" t="s">
        <v>553</v>
      </c>
      <c r="K25" s="172" t="n">
        <v>3</v>
      </c>
      <c r="L25" s="173" t="n">
        <v>3.2073726807</v>
      </c>
      <c r="M25" s="174" t="n">
        <v>2.1842358721</v>
      </c>
      <c r="N25" s="177" t="n">
        <v>0.7444168734</v>
      </c>
      <c r="O25" s="179" t="s">
        <v>190</v>
      </c>
      <c r="P25" s="171" t="s">
        <v>191</v>
      </c>
      <c r="Q25" s="172" t="n">
        <v>657</v>
      </c>
      <c r="R25" s="173" t="n">
        <v>2.8477013556</v>
      </c>
      <c r="S25" s="174" t="n">
        <v>2.1099670594</v>
      </c>
      <c r="T25" s="177" t="n">
        <v>1.5186537839</v>
      </c>
    </row>
    <row r="26" s="67" customFormat="true" ht="13.5" hidden="false" customHeight="true" outlineLevel="0" collapsed="false">
      <c r="A26" s="180" t="s">
        <v>554</v>
      </c>
      <c r="B26" s="64"/>
      <c r="C26" s="181"/>
      <c r="D26" s="181"/>
      <c r="E26" s="181"/>
      <c r="F26" s="181"/>
      <c r="G26" s="182"/>
      <c r="H26" s="183"/>
      <c r="I26" s="181"/>
      <c r="J26" s="181"/>
      <c r="K26" s="181"/>
      <c r="L26" s="181"/>
      <c r="N26" s="184"/>
      <c r="T26" s="185" t="s">
        <v>49</v>
      </c>
    </row>
    <row r="27" s="67" customFormat="true" ht="13.5" hidden="false" customHeight="true" outlineLevel="0" collapsed="false">
      <c r="A27" s="68" t="s">
        <v>555</v>
      </c>
      <c r="B27" s="64"/>
      <c r="C27" s="181"/>
      <c r="D27" s="181"/>
      <c r="E27" s="181"/>
      <c r="F27" s="181"/>
      <c r="G27" s="182"/>
      <c r="H27" s="183"/>
      <c r="I27" s="181"/>
      <c r="J27" s="181"/>
      <c r="K27" s="181"/>
      <c r="L27" s="181"/>
      <c r="N27" s="184"/>
      <c r="O27" s="7"/>
      <c r="P27" s="7"/>
      <c r="T27" s="184"/>
    </row>
    <row r="28" s="67" customFormat="true" ht="13.5" hidden="false" customHeight="true" outlineLevel="0" collapsed="false">
      <c r="A28" s="68"/>
      <c r="B28" s="64"/>
      <c r="C28" s="181"/>
      <c r="D28" s="181"/>
      <c r="E28" s="181"/>
      <c r="F28" s="181"/>
      <c r="G28" s="182"/>
      <c r="H28" s="183"/>
      <c r="I28" s="181"/>
      <c r="J28" s="181"/>
      <c r="K28" s="181"/>
      <c r="L28" s="181"/>
      <c r="N28" s="184"/>
      <c r="O28" s="7"/>
      <c r="P28" s="7"/>
      <c r="T28" s="184"/>
    </row>
    <row r="29" s="189" customFormat="true" ht="16.2" hidden="false" customHeight="false" outlineLevel="0" collapsed="false">
      <c r="A29" s="4"/>
      <c r="B29" s="70"/>
      <c r="C29" s="69"/>
      <c r="D29" s="69"/>
      <c r="E29" s="69"/>
      <c r="F29" s="69"/>
      <c r="G29" s="187"/>
      <c r="H29" s="188"/>
      <c r="I29" s="5"/>
      <c r="J29" s="4"/>
      <c r="K29" s="123"/>
      <c r="L29" s="123"/>
      <c r="M29" s="123"/>
      <c r="N29" s="135"/>
      <c r="O29" s="5"/>
      <c r="P29" s="4"/>
      <c r="Q29" s="69"/>
      <c r="R29" s="69"/>
      <c r="S29" s="69"/>
      <c r="T29" s="188"/>
      <c r="U29" s="69"/>
      <c r="V29" s="69"/>
      <c r="W29" s="69"/>
    </row>
    <row r="30" customFormat="false" ht="16.2" hidden="false" customHeight="false" outlineLevel="0" collapsed="false">
      <c r="B30" s="7"/>
    </row>
    <row r="32" customFormat="false" ht="16.2" hidden="false" customHeight="false" outlineLevel="0" collapsed="false">
      <c r="B32" s="7"/>
      <c r="C32" s="123"/>
      <c r="D32" s="123"/>
      <c r="E32" s="123"/>
      <c r="F32" s="123"/>
      <c r="G32" s="190"/>
      <c r="J32" s="123"/>
      <c r="M32" s="4"/>
      <c r="N32" s="134"/>
      <c r="O32" s="7"/>
      <c r="P32" s="9"/>
      <c r="Q32" s="9"/>
      <c r="R32" s="9"/>
      <c r="S32" s="9"/>
      <c r="T32" s="191"/>
      <c r="U32" s="9"/>
      <c r="V32" s="9"/>
      <c r="W32" s="9"/>
    </row>
    <row r="37" customFormat="false" ht="16.2" hidden="false" customHeight="false" outlineLevel="0" collapsed="false">
      <c r="B37" s="192"/>
      <c r="C37" s="193"/>
      <c r="D37" s="194"/>
      <c r="E37" s="194"/>
    </row>
  </sheetData>
  <mergeCells count="11">
    <mergeCell ref="A1:T1"/>
    <mergeCell ref="A3:S3"/>
    <mergeCell ref="B5:H5"/>
    <mergeCell ref="I5:N5"/>
    <mergeCell ref="O5:T5"/>
    <mergeCell ref="E6:F6"/>
    <mergeCell ref="L6:M6"/>
    <mergeCell ref="R6:S6"/>
    <mergeCell ref="E7:E8"/>
    <mergeCell ref="L7:L8"/>
    <mergeCell ref="R7:R8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6.2" zeroHeight="false" outlineLevelRow="0" outlineLevelCol="0"/>
  <cols>
    <col collapsed="false" customWidth="true" hidden="false" outlineLevel="0" max="1" min="1" style="928" width="18.66"/>
    <col collapsed="false" customWidth="true" hidden="false" outlineLevel="0" max="10" min="2" style="928" width="6.32"/>
    <col collapsed="false" customWidth="true" hidden="false" outlineLevel="0" max="11" min="11" style="929" width="4.21"/>
    <col collapsed="false" customWidth="false" hidden="false" outlineLevel="0" max="12" min="12" style="928" width="8.99"/>
    <col collapsed="false" customWidth="true" hidden="true" outlineLevel="0" max="13" min="13" style="930" width="5.32"/>
    <col collapsed="false" customWidth="false" hidden="true" outlineLevel="0" max="14" min="14" style="930" width="8.99"/>
    <col collapsed="false" customWidth="true" hidden="true" outlineLevel="0" max="15" min="15" style="930" width="5.32"/>
    <col collapsed="false" customWidth="false" hidden="true" outlineLevel="0" max="16" min="16" style="930" width="8.99"/>
    <col collapsed="false" customWidth="false" hidden="false" outlineLevel="0" max="257" min="17" style="928" width="8.99"/>
  </cols>
  <sheetData>
    <row r="1" customFormat="false" ht="16.2" hidden="false" customHeight="false" outlineLevel="0" collapsed="false">
      <c r="A1" s="931" t="s">
        <v>557</v>
      </c>
      <c r="B1" s="931"/>
      <c r="C1" s="931"/>
      <c r="D1" s="931"/>
      <c r="E1" s="931"/>
      <c r="F1" s="931"/>
      <c r="G1" s="931"/>
      <c r="H1" s="931"/>
      <c r="I1" s="931"/>
      <c r="J1" s="931"/>
      <c r="K1" s="932"/>
      <c r="M1" s="930" t="s">
        <v>558</v>
      </c>
      <c r="N1" s="930" t="s">
        <v>559</v>
      </c>
      <c r="O1" s="933" t="s">
        <v>558</v>
      </c>
      <c r="P1" s="933" t="s">
        <v>560</v>
      </c>
    </row>
    <row r="2" customFormat="false" ht="16.2" hidden="false" customHeight="false" outlineLevel="0" collapsed="false">
      <c r="A2" s="934"/>
      <c r="B2" s="934"/>
      <c r="C2" s="934"/>
      <c r="D2" s="934"/>
      <c r="E2" s="934"/>
      <c r="F2" s="934"/>
      <c r="G2" s="934"/>
      <c r="H2" s="935" t="s">
        <v>561</v>
      </c>
      <c r="I2" s="935"/>
      <c r="J2" s="935"/>
      <c r="K2" s="936"/>
      <c r="M2" s="937" t="s">
        <v>562</v>
      </c>
      <c r="N2" s="938" t="s">
        <v>63</v>
      </c>
      <c r="O2" s="937" t="s">
        <v>562</v>
      </c>
      <c r="P2" s="939" t="s">
        <v>65</v>
      </c>
    </row>
    <row r="3" customFormat="false" ht="16.2" hidden="false" customHeight="false" outlineLevel="0" collapsed="false">
      <c r="A3" s="940"/>
      <c r="B3" s="941" t="s">
        <v>563</v>
      </c>
      <c r="C3" s="941"/>
      <c r="D3" s="941"/>
      <c r="E3" s="941" t="s">
        <v>564</v>
      </c>
      <c r="F3" s="941"/>
      <c r="G3" s="941"/>
      <c r="H3" s="942" t="s">
        <v>565</v>
      </c>
      <c r="I3" s="942"/>
      <c r="J3" s="942"/>
      <c r="K3" s="936"/>
      <c r="M3" s="937" t="s">
        <v>566</v>
      </c>
      <c r="N3" s="939" t="s">
        <v>65</v>
      </c>
      <c r="O3" s="937" t="s">
        <v>566</v>
      </c>
      <c r="P3" s="939" t="s">
        <v>159</v>
      </c>
    </row>
    <row r="4" customFormat="false" ht="16.2" hidden="false" customHeight="false" outlineLevel="0" collapsed="false">
      <c r="A4" s="943"/>
      <c r="B4" s="944" t="s">
        <v>567</v>
      </c>
      <c r="C4" s="944" t="s">
        <v>244</v>
      </c>
      <c r="D4" s="944" t="s">
        <v>245</v>
      </c>
      <c r="E4" s="944" t="s">
        <v>567</v>
      </c>
      <c r="F4" s="944" t="s">
        <v>244</v>
      </c>
      <c r="G4" s="944" t="s">
        <v>245</v>
      </c>
      <c r="H4" s="944" t="s">
        <v>567</v>
      </c>
      <c r="I4" s="944" t="s">
        <v>244</v>
      </c>
      <c r="J4" s="945" t="s">
        <v>245</v>
      </c>
      <c r="K4" s="936"/>
      <c r="M4" s="937" t="s">
        <v>568</v>
      </c>
      <c r="N4" s="939" t="s">
        <v>67</v>
      </c>
      <c r="O4" s="937" t="s">
        <v>568</v>
      </c>
      <c r="P4" s="939" t="s">
        <v>161</v>
      </c>
    </row>
    <row r="5" customFormat="false" ht="16.2" hidden="false" customHeight="false" outlineLevel="0" collapsed="false">
      <c r="A5" s="946" t="str">
        <f aca="false">VLOOKUP(K5,M:N,2,FALSE())</f>
        <v>所有死亡原因</v>
      </c>
      <c r="B5" s="947" t="n">
        <v>75</v>
      </c>
      <c r="C5" s="948" t="n">
        <v>73</v>
      </c>
      <c r="D5" s="949" t="n">
        <v>78</v>
      </c>
      <c r="E5" s="947" t="n">
        <v>72</v>
      </c>
      <c r="F5" s="948" t="n">
        <v>70</v>
      </c>
      <c r="G5" s="949" t="n">
        <v>74</v>
      </c>
      <c r="H5" s="950" t="n">
        <v>3</v>
      </c>
      <c r="I5" s="950" t="n">
        <v>3</v>
      </c>
      <c r="J5" s="950" t="n">
        <v>4</v>
      </c>
      <c r="K5" s="951" t="s">
        <v>562</v>
      </c>
      <c r="M5" s="937" t="s">
        <v>569</v>
      </c>
      <c r="N5" s="939" t="s">
        <v>69</v>
      </c>
      <c r="O5" s="937" t="s">
        <v>569</v>
      </c>
      <c r="P5" s="939" t="s">
        <v>163</v>
      </c>
    </row>
    <row r="6" customFormat="false" ht="16.2" hidden="false" customHeight="false" outlineLevel="0" collapsed="false">
      <c r="A6" s="952" t="str">
        <f aca="false">VLOOKUP(K6,M:N,2,FALSE())</f>
        <v>惡性腫瘤</v>
      </c>
      <c r="B6" s="953" t="n">
        <v>70</v>
      </c>
      <c r="C6" s="954" t="n">
        <v>69</v>
      </c>
      <c r="D6" s="955" t="n">
        <v>70</v>
      </c>
      <c r="E6" s="953" t="n">
        <v>68</v>
      </c>
      <c r="F6" s="954" t="n">
        <v>68</v>
      </c>
      <c r="G6" s="955" t="n">
        <v>68</v>
      </c>
      <c r="H6" s="956" t="n">
        <v>2</v>
      </c>
      <c r="I6" s="956" t="n">
        <v>1</v>
      </c>
      <c r="J6" s="956" t="n">
        <v>2</v>
      </c>
      <c r="K6" s="957" t="s">
        <v>566</v>
      </c>
      <c r="M6" s="937" t="s">
        <v>570</v>
      </c>
      <c r="N6" s="939" t="s">
        <v>73</v>
      </c>
      <c r="O6" s="958" t="s">
        <v>570</v>
      </c>
      <c r="P6" s="959" t="s">
        <v>165</v>
      </c>
    </row>
    <row r="7" customFormat="false" ht="16.2" hidden="false" customHeight="false" outlineLevel="0" collapsed="false">
      <c r="A7" s="952" t="str">
        <f aca="false">VLOOKUP(K7,M:N,2,FALSE())</f>
        <v>心臟疾病（高血壓性疾病除外）</v>
      </c>
      <c r="B7" s="953" t="n">
        <v>79</v>
      </c>
      <c r="C7" s="954" t="n">
        <v>76</v>
      </c>
      <c r="D7" s="955" t="n">
        <v>82</v>
      </c>
      <c r="E7" s="953" t="n">
        <v>76</v>
      </c>
      <c r="F7" s="954" t="n">
        <v>74</v>
      </c>
      <c r="G7" s="955" t="n">
        <v>79</v>
      </c>
      <c r="H7" s="956" t="n">
        <v>3</v>
      </c>
      <c r="I7" s="956" t="n">
        <v>2</v>
      </c>
      <c r="J7" s="956" t="n">
        <v>3</v>
      </c>
      <c r="K7" s="957" t="s">
        <v>568</v>
      </c>
      <c r="M7" s="937" t="s">
        <v>571</v>
      </c>
      <c r="N7" s="939" t="s">
        <v>71</v>
      </c>
      <c r="O7" s="937" t="s">
        <v>571</v>
      </c>
      <c r="P7" s="939" t="s">
        <v>170</v>
      </c>
    </row>
    <row r="8" customFormat="false" ht="16.2" hidden="false" customHeight="false" outlineLevel="0" collapsed="false">
      <c r="A8" s="952" t="str">
        <f aca="false">VLOOKUP(K8,M:N,2,FALSE())</f>
        <v>腦血管疾病</v>
      </c>
      <c r="B8" s="953" t="n">
        <v>79</v>
      </c>
      <c r="C8" s="954" t="n">
        <v>76</v>
      </c>
      <c r="D8" s="955" t="n">
        <v>81</v>
      </c>
      <c r="E8" s="953" t="n">
        <v>75</v>
      </c>
      <c r="F8" s="954" t="n">
        <v>73</v>
      </c>
      <c r="G8" s="955" t="n">
        <v>77</v>
      </c>
      <c r="H8" s="956" t="n">
        <v>4</v>
      </c>
      <c r="I8" s="956" t="n">
        <v>3</v>
      </c>
      <c r="J8" s="956" t="n">
        <v>4</v>
      </c>
      <c r="K8" s="957" t="s">
        <v>569</v>
      </c>
      <c r="M8" s="937" t="s">
        <v>572</v>
      </c>
      <c r="N8" s="939" t="s">
        <v>75</v>
      </c>
      <c r="O8" s="937" t="s">
        <v>572</v>
      </c>
      <c r="P8" s="939" t="s">
        <v>174</v>
      </c>
    </row>
    <row r="9" customFormat="false" ht="16.2" hidden="false" customHeight="false" outlineLevel="0" collapsed="false">
      <c r="A9" s="952" t="str">
        <f aca="false">VLOOKUP(K9,M:N,2,FALSE())</f>
        <v>肺炎</v>
      </c>
      <c r="B9" s="953" t="n">
        <v>83</v>
      </c>
      <c r="C9" s="954" t="n">
        <v>82</v>
      </c>
      <c r="D9" s="955" t="n">
        <v>85</v>
      </c>
      <c r="E9" s="953" t="n">
        <v>79</v>
      </c>
      <c r="F9" s="954" t="n">
        <v>78</v>
      </c>
      <c r="G9" s="955" t="n">
        <v>82</v>
      </c>
      <c r="H9" s="956" t="n">
        <v>4</v>
      </c>
      <c r="I9" s="956" t="n">
        <v>4</v>
      </c>
      <c r="J9" s="956" t="n">
        <v>3</v>
      </c>
      <c r="K9" s="957" t="s">
        <v>570</v>
      </c>
      <c r="M9" s="937" t="s">
        <v>573</v>
      </c>
      <c r="N9" s="939" t="s">
        <v>77</v>
      </c>
      <c r="O9" s="958" t="s">
        <v>573</v>
      </c>
      <c r="P9" s="959" t="s">
        <v>179</v>
      </c>
    </row>
    <row r="10" customFormat="false" ht="16.2" hidden="false" customHeight="false" outlineLevel="0" collapsed="false">
      <c r="A10" s="952" t="str">
        <f aca="false">VLOOKUP(K10,M:N,2,FALSE())</f>
        <v>糖尿病</v>
      </c>
      <c r="B10" s="953" t="n">
        <v>77</v>
      </c>
      <c r="C10" s="954" t="n">
        <v>74</v>
      </c>
      <c r="D10" s="955" t="n">
        <v>79</v>
      </c>
      <c r="E10" s="953" t="n">
        <v>73</v>
      </c>
      <c r="F10" s="954" t="n">
        <v>72</v>
      </c>
      <c r="G10" s="955" t="n">
        <v>74</v>
      </c>
      <c r="H10" s="956" t="n">
        <v>4</v>
      </c>
      <c r="I10" s="956" t="n">
        <v>2</v>
      </c>
      <c r="J10" s="956" t="n">
        <v>5</v>
      </c>
      <c r="K10" s="957" t="s">
        <v>571</v>
      </c>
      <c r="M10" s="937" t="s">
        <v>574</v>
      </c>
      <c r="N10" s="939" t="s">
        <v>83</v>
      </c>
      <c r="O10" s="937" t="s">
        <v>574</v>
      </c>
      <c r="P10" s="939" t="s">
        <v>181</v>
      </c>
    </row>
    <row r="11" customFormat="false" ht="16.2" hidden="false" customHeight="false" outlineLevel="0" collapsed="false">
      <c r="A11" s="952" t="str">
        <f aca="false">VLOOKUP(K11,M:N,2,FALSE())</f>
        <v>事故傷害</v>
      </c>
      <c r="B11" s="953" t="n">
        <v>57</v>
      </c>
      <c r="C11" s="954" t="n">
        <v>54</v>
      </c>
      <c r="D11" s="955" t="n">
        <v>65</v>
      </c>
      <c r="E11" s="953" t="n">
        <v>47</v>
      </c>
      <c r="F11" s="954" t="n">
        <v>46</v>
      </c>
      <c r="G11" s="955" t="n">
        <v>53</v>
      </c>
      <c r="H11" s="956" t="n">
        <v>10</v>
      </c>
      <c r="I11" s="956" t="n">
        <v>8</v>
      </c>
      <c r="J11" s="956" t="n">
        <v>12</v>
      </c>
      <c r="K11" s="957" t="s">
        <v>572</v>
      </c>
      <c r="M11" s="937" t="s">
        <v>575</v>
      </c>
      <c r="N11" s="939" t="s">
        <v>85</v>
      </c>
      <c r="O11" s="937" t="s">
        <v>575</v>
      </c>
      <c r="P11" s="939" t="s">
        <v>185</v>
      </c>
    </row>
    <row r="12" customFormat="false" ht="16.2" hidden="false" customHeight="false" outlineLevel="0" collapsed="false">
      <c r="A12" s="952" t="str">
        <f aca="false">VLOOKUP(K12,M:N,2,FALSE())</f>
        <v>慢性下呼吸道疾病</v>
      </c>
      <c r="B12" s="953" t="n">
        <v>83</v>
      </c>
      <c r="C12" s="954" t="n">
        <v>83</v>
      </c>
      <c r="D12" s="955" t="n">
        <v>84</v>
      </c>
      <c r="E12" s="953" t="n">
        <v>79</v>
      </c>
      <c r="F12" s="954" t="n">
        <v>78</v>
      </c>
      <c r="G12" s="955" t="n">
        <v>80</v>
      </c>
      <c r="H12" s="956" t="n">
        <v>4</v>
      </c>
      <c r="I12" s="956" t="n">
        <v>5</v>
      </c>
      <c r="J12" s="956" t="n">
        <v>4</v>
      </c>
      <c r="K12" s="957" t="s">
        <v>573</v>
      </c>
      <c r="M12" s="937" t="s">
        <v>576</v>
      </c>
      <c r="N12" s="939" t="s">
        <v>81</v>
      </c>
      <c r="O12" s="937" t="s">
        <v>576</v>
      </c>
      <c r="P12" s="939" t="s">
        <v>183</v>
      </c>
    </row>
    <row r="13" customFormat="false" ht="16.2" hidden="false" customHeight="false" outlineLevel="0" collapsed="false">
      <c r="A13" s="952" t="str">
        <f aca="false">VLOOKUP(K13,M:N,2,FALSE())</f>
        <v>高血壓性疾病</v>
      </c>
      <c r="B13" s="953" t="n">
        <v>82</v>
      </c>
      <c r="C13" s="954" t="n">
        <v>80</v>
      </c>
      <c r="D13" s="955" t="n">
        <v>83</v>
      </c>
      <c r="E13" s="953" t="n">
        <v>77</v>
      </c>
      <c r="F13" s="954" t="n">
        <v>75</v>
      </c>
      <c r="G13" s="955" t="n">
        <v>79</v>
      </c>
      <c r="H13" s="956" t="n">
        <v>5</v>
      </c>
      <c r="I13" s="956" t="n">
        <v>5</v>
      </c>
      <c r="J13" s="956" t="n">
        <v>4</v>
      </c>
      <c r="K13" s="957" t="s">
        <v>577</v>
      </c>
      <c r="M13" s="937" t="s">
        <v>578</v>
      </c>
      <c r="N13" s="939" t="s">
        <v>87</v>
      </c>
      <c r="O13" s="937" t="s">
        <v>578</v>
      </c>
      <c r="P13" s="939" t="s">
        <v>195</v>
      </c>
    </row>
    <row r="14" customFormat="false" ht="16.2" hidden="false" customHeight="false" outlineLevel="0" collapsed="false">
      <c r="A14" s="952" t="str">
        <f aca="false">VLOOKUP(K14,M:N,2,FALSE())</f>
        <v>慢性肝病及肝硬化</v>
      </c>
      <c r="B14" s="953" t="n">
        <v>58</v>
      </c>
      <c r="C14" s="954" t="n">
        <v>54</v>
      </c>
      <c r="D14" s="955" t="n">
        <v>73</v>
      </c>
      <c r="E14" s="953" t="n">
        <v>60</v>
      </c>
      <c r="F14" s="954" t="n">
        <v>54</v>
      </c>
      <c r="G14" s="955" t="n">
        <v>70</v>
      </c>
      <c r="H14" s="956" t="n">
        <v>-2</v>
      </c>
      <c r="I14" s="956" t="n">
        <v>0</v>
      </c>
      <c r="J14" s="956" t="n">
        <v>3</v>
      </c>
      <c r="K14" s="957" t="s">
        <v>574</v>
      </c>
      <c r="M14" s="937" t="s">
        <v>577</v>
      </c>
      <c r="N14" s="939" t="s">
        <v>79</v>
      </c>
      <c r="O14" s="937" t="s">
        <v>577</v>
      </c>
      <c r="P14" s="960" t="s">
        <v>187</v>
      </c>
    </row>
    <row r="15" customFormat="false" ht="16.2" hidden="false" customHeight="false" outlineLevel="0" collapsed="false">
      <c r="A15" s="961" t="str">
        <f aca="false">VLOOKUP(K15,M:N,2,FALSE())</f>
        <v>腎炎、腎病症候群及腎病變</v>
      </c>
      <c r="B15" s="962" t="n">
        <v>78</v>
      </c>
      <c r="C15" s="963" t="n">
        <v>77</v>
      </c>
      <c r="D15" s="964" t="n">
        <v>79</v>
      </c>
      <c r="E15" s="962" t="n">
        <v>75</v>
      </c>
      <c r="F15" s="963" t="n">
        <v>75</v>
      </c>
      <c r="G15" s="964" t="n">
        <v>76</v>
      </c>
      <c r="H15" s="963" t="n">
        <v>3</v>
      </c>
      <c r="I15" s="963" t="n">
        <v>2</v>
      </c>
      <c r="J15" s="963" t="n">
        <v>3</v>
      </c>
      <c r="K15" s="965" t="s">
        <v>576</v>
      </c>
      <c r="M15" s="937" t="s">
        <v>579</v>
      </c>
      <c r="N15" s="939" t="s">
        <v>580</v>
      </c>
      <c r="O15" s="937" t="s">
        <v>579</v>
      </c>
      <c r="P15" s="939" t="s">
        <v>189</v>
      </c>
    </row>
    <row r="16" customFormat="false" ht="16.2" hidden="false" customHeight="false" outlineLevel="0" collapsed="false">
      <c r="M16" s="937" t="s">
        <v>581</v>
      </c>
      <c r="N16" s="939" t="s">
        <v>92</v>
      </c>
      <c r="O16" s="937" t="s">
        <v>581</v>
      </c>
      <c r="P16" s="939" t="s">
        <v>193</v>
      </c>
    </row>
    <row r="17" customFormat="false" ht="16.2" hidden="false" customHeight="false" outlineLevel="0" collapsed="false">
      <c r="M17" s="937" t="s">
        <v>582</v>
      </c>
      <c r="N17" s="939" t="s">
        <v>94</v>
      </c>
      <c r="O17" s="958" t="s">
        <v>582</v>
      </c>
      <c r="P17" s="959" t="s">
        <v>553</v>
      </c>
    </row>
    <row r="18" customFormat="false" ht="16.2" hidden="false" customHeight="false" outlineLevel="0" collapsed="false">
      <c r="A18" s="931" t="s">
        <v>583</v>
      </c>
      <c r="B18" s="931"/>
      <c r="C18" s="931"/>
      <c r="D18" s="931"/>
      <c r="E18" s="931"/>
      <c r="F18" s="931"/>
      <c r="G18" s="931"/>
      <c r="H18" s="931"/>
      <c r="I18" s="931"/>
      <c r="J18" s="931"/>
      <c r="K18" s="932"/>
      <c r="M18" s="937" t="s">
        <v>584</v>
      </c>
      <c r="N18" s="939" t="s">
        <v>538</v>
      </c>
      <c r="O18" s="937" t="s">
        <v>584</v>
      </c>
      <c r="P18" s="939" t="s">
        <v>168</v>
      </c>
    </row>
    <row r="19" customFormat="false" ht="16.2" hidden="false" customHeight="false" outlineLevel="0" collapsed="false">
      <c r="A19" s="934"/>
      <c r="B19" s="934"/>
      <c r="C19" s="934"/>
      <c r="D19" s="934"/>
      <c r="E19" s="934"/>
      <c r="F19" s="934"/>
      <c r="G19" s="934"/>
      <c r="H19" s="935" t="s">
        <v>561</v>
      </c>
      <c r="I19" s="935"/>
      <c r="J19" s="935"/>
      <c r="K19" s="936"/>
      <c r="M19" s="937" t="s">
        <v>585</v>
      </c>
      <c r="N19" s="939" t="s">
        <v>586</v>
      </c>
      <c r="O19" s="937" t="s">
        <v>587</v>
      </c>
      <c r="P19" s="939" t="s">
        <v>172</v>
      </c>
    </row>
    <row r="20" customFormat="false" ht="16.2" hidden="false" customHeight="false" outlineLevel="0" collapsed="false">
      <c r="A20" s="940"/>
      <c r="B20" s="941" t="s">
        <v>563</v>
      </c>
      <c r="C20" s="941"/>
      <c r="D20" s="941"/>
      <c r="E20" s="941" t="s">
        <v>564</v>
      </c>
      <c r="F20" s="941"/>
      <c r="G20" s="941"/>
      <c r="H20" s="942" t="s">
        <v>565</v>
      </c>
      <c r="I20" s="942"/>
      <c r="J20" s="942"/>
      <c r="K20" s="936"/>
      <c r="O20" s="958" t="s">
        <v>588</v>
      </c>
      <c r="P20" s="959" t="s">
        <v>589</v>
      </c>
    </row>
    <row r="21" customFormat="false" ht="16.2" hidden="false" customHeight="false" outlineLevel="0" collapsed="false">
      <c r="A21" s="943"/>
      <c r="B21" s="944" t="s">
        <v>567</v>
      </c>
      <c r="C21" s="944" t="s">
        <v>244</v>
      </c>
      <c r="D21" s="944" t="s">
        <v>245</v>
      </c>
      <c r="E21" s="944" t="s">
        <v>567</v>
      </c>
      <c r="F21" s="944" t="s">
        <v>244</v>
      </c>
      <c r="G21" s="944" t="s">
        <v>245</v>
      </c>
      <c r="H21" s="944" t="s">
        <v>567</v>
      </c>
      <c r="I21" s="944" t="s">
        <v>244</v>
      </c>
      <c r="J21" s="945" t="s">
        <v>245</v>
      </c>
      <c r="K21" s="936"/>
      <c r="O21" s="937" t="s">
        <v>590</v>
      </c>
      <c r="P21" s="939" t="s">
        <v>191</v>
      </c>
    </row>
    <row r="22" customFormat="false" ht="16.2" hidden="false" customHeight="false" outlineLevel="0" collapsed="false">
      <c r="A22" s="946" t="str">
        <f aca="false">VLOOKUP(K22,O:P,2,FALSE())</f>
        <v>惡性腫瘤</v>
      </c>
      <c r="B22" s="947" t="n">
        <v>70</v>
      </c>
      <c r="C22" s="948" t="n">
        <v>69</v>
      </c>
      <c r="D22" s="949" t="n">
        <v>70</v>
      </c>
      <c r="E22" s="947" t="n">
        <v>68</v>
      </c>
      <c r="F22" s="948" t="n">
        <v>68</v>
      </c>
      <c r="G22" s="949" t="n">
        <v>68</v>
      </c>
      <c r="H22" s="950" t="n">
        <v>2</v>
      </c>
      <c r="I22" s="950" t="n">
        <v>1</v>
      </c>
      <c r="J22" s="950" t="n">
        <v>2</v>
      </c>
      <c r="K22" s="966" t="s">
        <v>562</v>
      </c>
      <c r="O22" s="937" t="s">
        <v>585</v>
      </c>
      <c r="P22" s="939" t="s">
        <v>586</v>
      </c>
    </row>
    <row r="23" customFormat="false" ht="16.2" hidden="false" customHeight="false" outlineLevel="0" collapsed="false">
      <c r="A23" s="952" t="str">
        <f aca="false">VLOOKUP(K23,O:P,2,FALSE())</f>
        <v>氣管、支氣管和肺癌</v>
      </c>
      <c r="B23" s="953" t="n">
        <v>72</v>
      </c>
      <c r="C23" s="954" t="n">
        <v>73</v>
      </c>
      <c r="D23" s="955" t="n">
        <v>71</v>
      </c>
      <c r="E23" s="953" t="n">
        <v>71</v>
      </c>
      <c r="F23" s="954" t="n">
        <v>72</v>
      </c>
      <c r="G23" s="955" t="n">
        <v>70</v>
      </c>
      <c r="H23" s="956" t="n">
        <v>1</v>
      </c>
      <c r="I23" s="956" t="n">
        <v>1</v>
      </c>
      <c r="J23" s="956" t="n">
        <v>1</v>
      </c>
      <c r="K23" s="967" t="s">
        <v>566</v>
      </c>
    </row>
    <row r="24" customFormat="false" ht="16.2" hidden="false" customHeight="false" outlineLevel="0" collapsed="false">
      <c r="A24" s="952" t="str">
        <f aca="false">VLOOKUP(K24,O:P,2,FALSE())</f>
        <v>肝和肝內膽管癌</v>
      </c>
      <c r="B24" s="953" t="n">
        <v>69</v>
      </c>
      <c r="C24" s="954" t="n">
        <v>66</v>
      </c>
      <c r="D24" s="955" t="n">
        <v>74</v>
      </c>
      <c r="E24" s="953" t="n">
        <v>65</v>
      </c>
      <c r="F24" s="954" t="n">
        <v>64</v>
      </c>
      <c r="G24" s="955" t="n">
        <v>70</v>
      </c>
      <c r="H24" s="956" t="n">
        <v>4</v>
      </c>
      <c r="I24" s="956" t="n">
        <v>2</v>
      </c>
      <c r="J24" s="956" t="n">
        <v>4</v>
      </c>
      <c r="K24" s="967" t="s">
        <v>568</v>
      </c>
    </row>
    <row r="25" customFormat="false" ht="16.2" hidden="false" customHeight="false" outlineLevel="0" collapsed="false">
      <c r="A25" s="952" t="str">
        <f aca="false">VLOOKUP(K25,O:P,2,FALSE())</f>
        <v>結腸、直腸和肛門癌</v>
      </c>
      <c r="B25" s="953" t="n">
        <v>74</v>
      </c>
      <c r="C25" s="954" t="n">
        <v>73</v>
      </c>
      <c r="D25" s="955" t="n">
        <v>75</v>
      </c>
      <c r="E25" s="953" t="n">
        <v>72</v>
      </c>
      <c r="F25" s="954" t="n">
        <v>71</v>
      </c>
      <c r="G25" s="955" t="n">
        <v>72</v>
      </c>
      <c r="H25" s="956" t="n">
        <v>2</v>
      </c>
      <c r="I25" s="956" t="n">
        <v>2</v>
      </c>
      <c r="J25" s="956" t="n">
        <v>3</v>
      </c>
      <c r="K25" s="967" t="s">
        <v>569</v>
      </c>
    </row>
    <row r="26" customFormat="false" ht="16.2" hidden="false" customHeight="false" outlineLevel="0" collapsed="false">
      <c r="A26" s="952" t="str">
        <f aca="false">VLOOKUP(K26,O:P,2,FALSE())</f>
        <v>女性乳房癌</v>
      </c>
      <c r="B26" s="953" t="n">
        <v>58</v>
      </c>
      <c r="C26" s="954"/>
      <c r="D26" s="955" t="n">
        <v>58</v>
      </c>
      <c r="E26" s="953" t="n">
        <v>55</v>
      </c>
      <c r="F26" s="954"/>
      <c r="G26" s="955" t="n">
        <v>55</v>
      </c>
      <c r="H26" s="956" t="n">
        <v>3</v>
      </c>
      <c r="I26" s="956"/>
      <c r="J26" s="956" t="n">
        <v>3</v>
      </c>
      <c r="K26" s="967" t="s">
        <v>570</v>
      </c>
    </row>
    <row r="27" customFormat="false" ht="16.2" hidden="false" customHeight="false" outlineLevel="0" collapsed="false">
      <c r="A27" s="952" t="str">
        <f aca="false">VLOOKUP(K27,O:P,2,FALSE())</f>
        <v>口腔癌</v>
      </c>
      <c r="B27" s="953" t="n">
        <v>57</v>
      </c>
      <c r="C27" s="954" t="n">
        <v>56</v>
      </c>
      <c r="D27" s="955" t="n">
        <v>68</v>
      </c>
      <c r="E27" s="953" t="n">
        <v>54</v>
      </c>
      <c r="F27" s="954" t="n">
        <v>53</v>
      </c>
      <c r="G27" s="955" t="n">
        <v>64.5</v>
      </c>
      <c r="H27" s="956" t="n">
        <v>3</v>
      </c>
      <c r="I27" s="956" t="n">
        <v>3</v>
      </c>
      <c r="J27" s="956" t="n">
        <v>3.5</v>
      </c>
      <c r="K27" s="967" t="s">
        <v>584</v>
      </c>
    </row>
    <row r="28" customFormat="false" ht="16.2" hidden="false" customHeight="false" outlineLevel="0" collapsed="false">
      <c r="A28" s="952" t="str">
        <f aca="false">VLOOKUP(K28,O:P,2,FALSE())</f>
        <v>胃癌</v>
      </c>
      <c r="B28" s="953" t="n">
        <v>74</v>
      </c>
      <c r="C28" s="954" t="n">
        <v>74</v>
      </c>
      <c r="D28" s="955" t="n">
        <v>73.5</v>
      </c>
      <c r="E28" s="953" t="n">
        <v>72</v>
      </c>
      <c r="F28" s="954" t="n">
        <v>73</v>
      </c>
      <c r="G28" s="955" t="n">
        <v>70</v>
      </c>
      <c r="H28" s="956" t="n">
        <v>2</v>
      </c>
      <c r="I28" s="956" t="n">
        <v>1</v>
      </c>
      <c r="J28" s="956" t="n">
        <v>3.5</v>
      </c>
      <c r="K28" s="967" t="s">
        <v>571</v>
      </c>
    </row>
    <row r="29" customFormat="false" ht="16.2" hidden="false" customHeight="false" outlineLevel="0" collapsed="false">
      <c r="A29" s="952" t="str">
        <f aca="false">VLOOKUP(K29,O:P,2,FALSE())</f>
        <v>前列腺(攝護腺)癌</v>
      </c>
      <c r="B29" s="953" t="n">
        <v>81</v>
      </c>
      <c r="C29" s="954" t="n">
        <v>81</v>
      </c>
      <c r="D29" s="955"/>
      <c r="E29" s="953" t="n">
        <v>78</v>
      </c>
      <c r="F29" s="954" t="n">
        <v>78</v>
      </c>
      <c r="G29" s="955"/>
      <c r="H29" s="956" t="n">
        <v>3</v>
      </c>
      <c r="I29" s="956" t="n">
        <v>3</v>
      </c>
      <c r="J29" s="956"/>
      <c r="K29" s="967" t="s">
        <v>588</v>
      </c>
    </row>
    <row r="30" customFormat="false" ht="16.2" hidden="false" customHeight="false" outlineLevel="0" collapsed="false">
      <c r="A30" s="952" t="str">
        <f aca="false">VLOOKUP(K30,O:P,2,FALSE())</f>
        <v>胰臟癌</v>
      </c>
      <c r="B30" s="953" t="n">
        <v>71</v>
      </c>
      <c r="C30" s="954" t="n">
        <v>70</v>
      </c>
      <c r="D30" s="955" t="n">
        <v>72</v>
      </c>
      <c r="E30" s="953" t="n">
        <v>70</v>
      </c>
      <c r="F30" s="954" t="n">
        <v>69</v>
      </c>
      <c r="G30" s="955" t="n">
        <v>71</v>
      </c>
      <c r="H30" s="956" t="n">
        <v>1</v>
      </c>
      <c r="I30" s="956" t="n">
        <v>1</v>
      </c>
      <c r="J30" s="956" t="n">
        <v>1</v>
      </c>
      <c r="K30" s="967" t="s">
        <v>572</v>
      </c>
    </row>
    <row r="31" customFormat="false" ht="16.2" hidden="false" customHeight="false" outlineLevel="0" collapsed="false">
      <c r="A31" s="952" t="str">
        <f aca="false">VLOOKUP(K31,O:P,2,FALSE())</f>
        <v>食道癌</v>
      </c>
      <c r="B31" s="953" t="n">
        <v>59</v>
      </c>
      <c r="C31" s="954" t="n">
        <v>58</v>
      </c>
      <c r="D31" s="955" t="n">
        <v>72.5</v>
      </c>
      <c r="E31" s="953" t="n">
        <v>63</v>
      </c>
      <c r="F31" s="954" t="n">
        <v>62</v>
      </c>
      <c r="G31" s="955" t="n">
        <v>75</v>
      </c>
      <c r="H31" s="956" t="n">
        <v>-4</v>
      </c>
      <c r="I31" s="956" t="n">
        <v>-4</v>
      </c>
      <c r="J31" s="956" t="n">
        <v>-2.5</v>
      </c>
      <c r="K31" s="967" t="s">
        <v>587</v>
      </c>
    </row>
    <row r="32" customFormat="false" ht="16.2" hidden="false" customHeight="false" outlineLevel="0" collapsed="false">
      <c r="A32" s="961" t="str">
        <f aca="false">VLOOKUP(K32,O:P,2,FALSE())</f>
        <v>子宮頸及部位未明示子宮癌</v>
      </c>
      <c r="B32" s="962" t="n">
        <v>64</v>
      </c>
      <c r="C32" s="963"/>
      <c r="D32" s="964" t="n">
        <v>64</v>
      </c>
      <c r="E32" s="962" t="n">
        <v>66</v>
      </c>
      <c r="F32" s="963"/>
      <c r="G32" s="964" t="n">
        <v>66</v>
      </c>
      <c r="H32" s="963" t="n">
        <v>-2</v>
      </c>
      <c r="I32" s="963"/>
      <c r="J32" s="963" t="n">
        <v>-2</v>
      </c>
      <c r="K32" s="936" t="s">
        <v>573</v>
      </c>
    </row>
    <row r="35" customFormat="false" ht="16.2" hidden="false" customHeight="false" outlineLevel="0" collapsed="false">
      <c r="A35" s="931" t="s">
        <v>591</v>
      </c>
      <c r="B35" s="931"/>
      <c r="C35" s="931"/>
      <c r="D35" s="931"/>
      <c r="E35" s="931"/>
      <c r="F35" s="931"/>
      <c r="G35" s="931"/>
      <c r="H35" s="931"/>
      <c r="I35" s="931"/>
      <c r="J35" s="931"/>
      <c r="K35" s="932"/>
    </row>
    <row r="36" customFormat="false" ht="16.2" hidden="false" customHeight="false" outlineLevel="0" collapsed="false">
      <c r="A36" s="934"/>
      <c r="B36" s="934"/>
      <c r="C36" s="934"/>
      <c r="D36" s="934"/>
      <c r="E36" s="934"/>
      <c r="F36" s="934"/>
      <c r="G36" s="934"/>
      <c r="H36" s="935" t="s">
        <v>592</v>
      </c>
      <c r="I36" s="935"/>
      <c r="J36" s="935"/>
      <c r="K36" s="936"/>
    </row>
    <row r="37" customFormat="false" ht="16.2" hidden="false" customHeight="false" outlineLevel="0" collapsed="false">
      <c r="A37" s="940"/>
      <c r="B37" s="941" t="s">
        <v>563</v>
      </c>
      <c r="C37" s="941"/>
      <c r="D37" s="941"/>
      <c r="E37" s="941" t="s">
        <v>564</v>
      </c>
      <c r="F37" s="941"/>
      <c r="G37" s="941"/>
      <c r="H37" s="942" t="s">
        <v>593</v>
      </c>
      <c r="I37" s="942"/>
      <c r="J37" s="942"/>
      <c r="K37" s="936"/>
    </row>
    <row r="38" customFormat="false" ht="16.2" hidden="false" customHeight="false" outlineLevel="0" collapsed="false">
      <c r="A38" s="943"/>
      <c r="B38" s="944" t="s">
        <v>567</v>
      </c>
      <c r="C38" s="944" t="s">
        <v>244</v>
      </c>
      <c r="D38" s="944" t="s">
        <v>245</v>
      </c>
      <c r="E38" s="944" t="s">
        <v>567</v>
      </c>
      <c r="F38" s="944" t="s">
        <v>244</v>
      </c>
      <c r="G38" s="944" t="s">
        <v>245</v>
      </c>
      <c r="H38" s="944" t="s">
        <v>567</v>
      </c>
      <c r="I38" s="944" t="s">
        <v>244</v>
      </c>
      <c r="J38" s="945" t="s">
        <v>245</v>
      </c>
      <c r="K38" s="936"/>
    </row>
    <row r="39" customFormat="false" ht="16.2" hidden="false" customHeight="false" outlineLevel="0" collapsed="false">
      <c r="A39" s="946" t="str">
        <f aca="false">VLOOKUP(K39,O:P,2,FALSE())</f>
        <v>惡性腫瘤</v>
      </c>
      <c r="B39" s="947" t="n">
        <v>131.33076957</v>
      </c>
      <c r="C39" s="948" t="n">
        <v>170.41067125</v>
      </c>
      <c r="D39" s="949" t="n">
        <v>95.115100779</v>
      </c>
      <c r="E39" s="947" t="n">
        <v>144.16200186</v>
      </c>
      <c r="F39" s="948" t="n">
        <v>182.05554221</v>
      </c>
      <c r="G39" s="949" t="n">
        <v>105.37699829</v>
      </c>
      <c r="H39" s="950" t="n">
        <v>-8.900564728</v>
      </c>
      <c r="I39" s="950" t="n">
        <v>-6.396328733</v>
      </c>
      <c r="J39" s="950" t="n">
        <v>-9.738270857</v>
      </c>
      <c r="K39" s="968" t="s">
        <v>562</v>
      </c>
    </row>
    <row r="40" customFormat="false" ht="16.2" hidden="false" customHeight="false" outlineLevel="0" collapsed="false">
      <c r="A40" s="952" t="str">
        <f aca="false">VLOOKUP(K40,O:P,2,FALSE())</f>
        <v>氣管、支氣管和肺癌</v>
      </c>
      <c r="B40" s="953" t="n">
        <v>25.407145113</v>
      </c>
      <c r="C40" s="954" t="n">
        <v>34.682675239</v>
      </c>
      <c r="D40" s="955" t="n">
        <v>16.954415365</v>
      </c>
      <c r="E40" s="953" t="n">
        <v>28.481827666</v>
      </c>
      <c r="F40" s="954" t="n">
        <v>38.277802505</v>
      </c>
      <c r="G40" s="955" t="n">
        <v>18.206551194</v>
      </c>
      <c r="H40" s="956" t="n">
        <v>-10.79524316</v>
      </c>
      <c r="I40" s="956" t="n">
        <v>-9.392198693</v>
      </c>
      <c r="J40" s="956" t="n">
        <v>-6.877391637</v>
      </c>
      <c r="K40" s="969" t="s">
        <v>566</v>
      </c>
      <c r="M40" s="930" t="n">
        <v>25.407145113</v>
      </c>
    </row>
    <row r="41" customFormat="false" ht="16.2" hidden="false" customHeight="false" outlineLevel="0" collapsed="false">
      <c r="A41" s="952" t="str">
        <f aca="false">VLOOKUP(K41,O:P,2,FALSE())</f>
        <v>肝和肝內膽管癌</v>
      </c>
      <c r="B41" s="953" t="n">
        <v>24.724144606</v>
      </c>
      <c r="C41" s="954" t="n">
        <v>35.778798969</v>
      </c>
      <c r="D41" s="955" t="n">
        <v>14.351107402</v>
      </c>
      <c r="E41" s="953" t="n">
        <v>29.41476397</v>
      </c>
      <c r="F41" s="954" t="n">
        <v>42.804701431</v>
      </c>
      <c r="G41" s="955" t="n">
        <v>15.907550231</v>
      </c>
      <c r="H41" s="956" t="n">
        <v>-15.9464797</v>
      </c>
      <c r="I41" s="956" t="n">
        <v>-16.41385695</v>
      </c>
      <c r="J41" s="956" t="n">
        <v>-9.784302467</v>
      </c>
      <c r="K41" s="969" t="s">
        <v>568</v>
      </c>
      <c r="M41" s="930" t="n">
        <v>24.724144606</v>
      </c>
    </row>
    <row r="42" customFormat="false" ht="16.2" hidden="false" customHeight="false" outlineLevel="0" collapsed="false">
      <c r="A42" s="952" t="str">
        <f aca="false">VLOOKUP(K42,O:P,2,FALSE())</f>
        <v>結腸、直腸和肛門癌</v>
      </c>
      <c r="B42" s="953" t="n">
        <v>14.913486449</v>
      </c>
      <c r="C42" s="954" t="n">
        <v>18.058823659</v>
      </c>
      <c r="D42" s="955" t="n">
        <v>12.068536569</v>
      </c>
      <c r="E42" s="953" t="n">
        <v>15.309089292</v>
      </c>
      <c r="F42" s="954" t="n">
        <v>17.503996144</v>
      </c>
      <c r="G42" s="955" t="n">
        <v>13.017058179</v>
      </c>
      <c r="H42" s="956" t="n">
        <v>-2.584104358</v>
      </c>
      <c r="I42" s="956" t="n">
        <v>3.1697191378</v>
      </c>
      <c r="J42" s="956" t="n">
        <v>-7.286758631</v>
      </c>
      <c r="K42" s="969" t="s">
        <v>569</v>
      </c>
      <c r="M42" s="930" t="n">
        <v>14.913486449</v>
      </c>
    </row>
    <row r="43" customFormat="false" ht="16.2" hidden="false" customHeight="false" outlineLevel="0" collapsed="false">
      <c r="A43" s="952" t="str">
        <f aca="false">VLOOKUP(K43,O:P,2,FALSE())</f>
        <v>女性乳房癌</v>
      </c>
      <c r="B43" s="953" t="n">
        <v>11.621821615</v>
      </c>
      <c r="C43" s="954"/>
      <c r="D43" s="955" t="n">
        <v>11.621821615</v>
      </c>
      <c r="E43" s="953" t="n">
        <v>10.193350339</v>
      </c>
      <c r="F43" s="954"/>
      <c r="G43" s="955" t="n">
        <v>10.193350339</v>
      </c>
      <c r="H43" s="956" t="n">
        <v>14.013756301</v>
      </c>
      <c r="I43" s="956"/>
      <c r="J43" s="956" t="n">
        <v>14.013756301</v>
      </c>
      <c r="K43" s="969" t="s">
        <v>570</v>
      </c>
      <c r="M43" s="930" t="n">
        <v>11.621821615</v>
      </c>
    </row>
    <row r="44" customFormat="false" ht="16.2" hidden="false" customHeight="false" outlineLevel="0" collapsed="false">
      <c r="A44" s="952" t="str">
        <f aca="false">VLOOKUP(K44,O:P,2,FALSE())</f>
        <v>口腔癌</v>
      </c>
      <c r="B44" s="953" t="n">
        <v>8.0868130975</v>
      </c>
      <c r="C44" s="954" t="n">
        <v>15.254364506</v>
      </c>
      <c r="D44" s="955" t="n">
        <v>1.2364696129</v>
      </c>
      <c r="E44" s="953" t="n">
        <v>6.7413685556</v>
      </c>
      <c r="F44" s="954" t="n">
        <v>12.485069626</v>
      </c>
      <c r="G44" s="955" t="n">
        <v>0.9470567009</v>
      </c>
      <c r="H44" s="956" t="n">
        <v>19.958032717</v>
      </c>
      <c r="I44" s="956" t="n">
        <v>22.180852512</v>
      </c>
      <c r="J44" s="956" t="n">
        <v>30.559195843</v>
      </c>
      <c r="K44" s="969" t="s">
        <v>584</v>
      </c>
      <c r="M44" s="930" t="n">
        <v>8.0868130975</v>
      </c>
    </row>
    <row r="45" customFormat="false" ht="16.2" hidden="false" customHeight="false" outlineLevel="0" collapsed="false">
      <c r="A45" s="952" t="str">
        <f aca="false">VLOOKUP(K45,O:P,2,FALSE())</f>
        <v>胃癌</v>
      </c>
      <c r="B45" s="953" t="n">
        <v>6.8851807775</v>
      </c>
      <c r="C45" s="954" t="n">
        <v>8.9601186846</v>
      </c>
      <c r="D45" s="955" t="n">
        <v>4.979718318</v>
      </c>
      <c r="E45" s="953" t="n">
        <v>10.111757287</v>
      </c>
      <c r="F45" s="954" t="n">
        <v>13.334788258</v>
      </c>
      <c r="G45" s="955" t="n">
        <v>6.7335796799</v>
      </c>
      <c r="H45" s="956" t="n">
        <v>-31.90915701</v>
      </c>
      <c r="I45" s="956" t="n">
        <v>-32.80644198</v>
      </c>
      <c r="J45" s="956" t="n">
        <v>-26.04649303</v>
      </c>
      <c r="K45" s="969" t="s">
        <v>571</v>
      </c>
      <c r="M45" s="930" t="n">
        <v>6.8851807775</v>
      </c>
    </row>
    <row r="46" customFormat="false" ht="16.2" hidden="false" customHeight="false" outlineLevel="0" collapsed="false">
      <c r="A46" s="952" t="str">
        <f aca="false">VLOOKUP(K46,O:P,2,FALSE())</f>
        <v>前列腺(攝護腺)癌</v>
      </c>
      <c r="B46" s="953" t="n">
        <v>6.7232177515</v>
      </c>
      <c r="C46" s="954" t="n">
        <v>6.7232177515</v>
      </c>
      <c r="D46" s="955"/>
      <c r="E46" s="953" t="n">
        <v>6.2319520081</v>
      </c>
      <c r="F46" s="954" t="n">
        <v>6.2319520081</v>
      </c>
      <c r="G46" s="955"/>
      <c r="H46" s="956" t="n">
        <v>7.8830155103</v>
      </c>
      <c r="I46" s="956" t="n">
        <v>7.8830155103</v>
      </c>
      <c r="J46" s="956"/>
      <c r="K46" s="970" t="s">
        <v>588</v>
      </c>
      <c r="M46" s="930" t="n">
        <v>6.7232177515</v>
      </c>
    </row>
    <row r="47" customFormat="false" ht="16.2" hidden="false" customHeight="false" outlineLevel="0" collapsed="false">
      <c r="A47" s="952" t="str">
        <f aca="false">VLOOKUP(K47,O:P,2,FALSE())</f>
        <v>胰臟癌</v>
      </c>
      <c r="B47" s="953" t="n">
        <v>4.8595603107</v>
      </c>
      <c r="C47" s="954" t="n">
        <v>5.832284671</v>
      </c>
      <c r="D47" s="955" t="n">
        <v>3.9519027198</v>
      </c>
      <c r="E47" s="953" t="n">
        <v>4.4852522099</v>
      </c>
      <c r="F47" s="954" t="n">
        <v>5.3333953505</v>
      </c>
      <c r="G47" s="955" t="n">
        <v>3.6312432098</v>
      </c>
      <c r="H47" s="956" t="n">
        <v>8.3453077621</v>
      </c>
      <c r="I47" s="956" t="n">
        <v>9.3540659886</v>
      </c>
      <c r="J47" s="956" t="n">
        <v>8.8305710043</v>
      </c>
      <c r="K47" s="969" t="s">
        <v>572</v>
      </c>
      <c r="M47" s="930" t="n">
        <v>4.8595603107</v>
      </c>
    </row>
    <row r="48" customFormat="false" ht="16.2" hidden="false" customHeight="false" outlineLevel="0" collapsed="false">
      <c r="A48" s="952" t="str">
        <f aca="false">VLOOKUP(K48,O:P,2,FALSE())</f>
        <v>食道癌</v>
      </c>
      <c r="B48" s="953" t="n">
        <v>4.8800361872</v>
      </c>
      <c r="C48" s="954" t="n">
        <v>9.4211960231</v>
      </c>
      <c r="D48" s="955" t="n">
        <v>0.5741790233</v>
      </c>
      <c r="E48" s="953" t="n">
        <v>4.5969720723</v>
      </c>
      <c r="F48" s="954" t="n">
        <v>8.5105988452</v>
      </c>
      <c r="G48" s="955" t="n">
        <v>0.6388259795</v>
      </c>
      <c r="H48" s="956" t="n">
        <v>6.1576209396</v>
      </c>
      <c r="I48" s="956" t="n">
        <v>10.699566441</v>
      </c>
      <c r="J48" s="956" t="n">
        <v>-10.11965047</v>
      </c>
      <c r="K48" s="969" t="s">
        <v>587</v>
      </c>
      <c r="M48" s="930" t="n">
        <v>4.8800361872</v>
      </c>
    </row>
    <row r="49" customFormat="false" ht="16.2" hidden="false" customHeight="false" outlineLevel="0" collapsed="false">
      <c r="A49" s="961" t="str">
        <f aca="false">VLOOKUP(K49,O:P,2,FALSE())</f>
        <v>子宮頸及部位未明示子宮癌</v>
      </c>
      <c r="B49" s="962" t="n">
        <v>3.9021219246</v>
      </c>
      <c r="C49" s="963"/>
      <c r="D49" s="964" t="n">
        <v>3.9021219246</v>
      </c>
      <c r="E49" s="962" t="n">
        <v>7.9959979464</v>
      </c>
      <c r="F49" s="963"/>
      <c r="G49" s="964" t="n">
        <v>7.9959979464</v>
      </c>
      <c r="H49" s="963" t="n">
        <v>-51.19906295</v>
      </c>
      <c r="I49" s="963"/>
      <c r="J49" s="963" t="n">
        <v>-51.19906295</v>
      </c>
      <c r="K49" s="970" t="s">
        <v>573</v>
      </c>
      <c r="M49" s="930" t="n">
        <v>3.9021219246</v>
      </c>
    </row>
    <row r="52" customFormat="false" ht="16.2" hidden="false" customHeight="false" outlineLevel="0" collapsed="false">
      <c r="A52" s="931" t="s">
        <v>594</v>
      </c>
      <c r="B52" s="931"/>
      <c r="C52" s="931"/>
      <c r="D52" s="931"/>
      <c r="E52" s="931"/>
      <c r="F52" s="931"/>
      <c r="G52" s="931"/>
      <c r="H52" s="931"/>
      <c r="I52" s="931"/>
      <c r="J52" s="931"/>
      <c r="K52" s="932"/>
    </row>
    <row r="53" customFormat="false" ht="16.2" hidden="false" customHeight="false" outlineLevel="0" collapsed="false">
      <c r="A53" s="934"/>
      <c r="B53" s="934"/>
      <c r="C53" s="934"/>
      <c r="D53" s="934"/>
      <c r="E53" s="934"/>
      <c r="F53" s="934"/>
      <c r="G53" s="934"/>
      <c r="H53" s="935" t="s">
        <v>561</v>
      </c>
      <c r="I53" s="935"/>
      <c r="J53" s="935"/>
      <c r="K53" s="936"/>
    </row>
    <row r="54" customFormat="false" ht="16.2" hidden="false" customHeight="false" outlineLevel="0" collapsed="false">
      <c r="A54" s="940"/>
      <c r="B54" s="941" t="s">
        <v>563</v>
      </c>
      <c r="C54" s="941"/>
      <c r="D54" s="941"/>
      <c r="E54" s="941" t="s">
        <v>564</v>
      </c>
      <c r="F54" s="941"/>
      <c r="G54" s="941"/>
      <c r="H54" s="942" t="s">
        <v>565</v>
      </c>
      <c r="I54" s="942"/>
      <c r="J54" s="942"/>
      <c r="K54" s="936"/>
    </row>
    <row r="55" customFormat="false" ht="16.2" hidden="false" customHeight="false" outlineLevel="0" collapsed="false">
      <c r="A55" s="943"/>
      <c r="B55" s="944" t="s">
        <v>567</v>
      </c>
      <c r="C55" s="944" t="s">
        <v>244</v>
      </c>
      <c r="D55" s="944" t="s">
        <v>245</v>
      </c>
      <c r="E55" s="944" t="s">
        <v>567</v>
      </c>
      <c r="F55" s="944" t="s">
        <v>244</v>
      </c>
      <c r="G55" s="944" t="s">
        <v>245</v>
      </c>
      <c r="H55" s="944" t="s">
        <v>567</v>
      </c>
      <c r="I55" s="944" t="s">
        <v>244</v>
      </c>
      <c r="J55" s="945" t="s">
        <v>245</v>
      </c>
      <c r="K55" s="936"/>
    </row>
    <row r="56" customFormat="false" ht="16.2" hidden="false" customHeight="false" outlineLevel="0" collapsed="false">
      <c r="A56" s="946" t="str">
        <f aca="false">VLOOKUP(K56,M:N,2,FALSE())</f>
        <v>所有死亡原因</v>
      </c>
      <c r="B56" s="947" t="n">
        <v>17.503162875</v>
      </c>
      <c r="C56" s="948" t="n">
        <v>17.703597517</v>
      </c>
      <c r="D56" s="949" t="n">
        <v>17.061958073</v>
      </c>
      <c r="E56" s="947" t="n">
        <v>19.503701187</v>
      </c>
      <c r="F56" s="948" t="n">
        <v>19.834692956</v>
      </c>
      <c r="G56" s="949" t="n">
        <v>18.822847773</v>
      </c>
      <c r="H56" s="950" t="n">
        <v>-2.000538312</v>
      </c>
      <c r="I56" s="950" t="n">
        <v>-2.131095439</v>
      </c>
      <c r="J56" s="950" t="n">
        <v>-1.7608897</v>
      </c>
      <c r="K56" s="951" t="s">
        <v>562</v>
      </c>
    </row>
    <row r="57" customFormat="false" ht="16.2" hidden="false" customHeight="false" outlineLevel="0" collapsed="false">
      <c r="A57" s="952" t="str">
        <f aca="false">VLOOKUP(K57,M:N,2,FALSE())</f>
        <v>惡性腫瘤</v>
      </c>
      <c r="B57" s="953" t="n">
        <v>14.423925028</v>
      </c>
      <c r="C57" s="954" t="n">
        <v>14.241443773</v>
      </c>
      <c r="D57" s="955" t="n">
        <v>14.746819338</v>
      </c>
      <c r="E57" s="953" t="n">
        <v>15.387147849</v>
      </c>
      <c r="F57" s="954" t="n">
        <v>15.211668233</v>
      </c>
      <c r="G57" s="955" t="n">
        <v>15.697987593</v>
      </c>
      <c r="H57" s="956" t="n">
        <v>-0.963222821</v>
      </c>
      <c r="I57" s="956" t="n">
        <v>-0.970224459</v>
      </c>
      <c r="J57" s="956" t="n">
        <v>-0.951168254</v>
      </c>
      <c r="K57" s="957" t="s">
        <v>566</v>
      </c>
    </row>
    <row r="58" customFormat="false" ht="16.2" hidden="false" customHeight="false" outlineLevel="0" collapsed="false">
      <c r="A58" s="952" t="str">
        <f aca="false">VLOOKUP(K58,M:N,2,FALSE())</f>
        <v>心臟疾病（高血壓性疾病除外）</v>
      </c>
      <c r="B58" s="953" t="n">
        <v>14.978337928</v>
      </c>
      <c r="C58" s="954" t="n">
        <v>15.479791395</v>
      </c>
      <c r="D58" s="955" t="n">
        <v>13.431214803</v>
      </c>
      <c r="E58" s="953" t="n">
        <v>14.225069638</v>
      </c>
      <c r="F58" s="954" t="n">
        <v>14.741998439</v>
      </c>
      <c r="G58" s="955" t="n">
        <v>12.936770428</v>
      </c>
      <c r="H58" s="956" t="n">
        <v>0.7532682904</v>
      </c>
      <c r="I58" s="956" t="n">
        <v>0.7377929563</v>
      </c>
      <c r="J58" s="956" t="n">
        <v>0.4944443749</v>
      </c>
      <c r="K58" s="957" t="s">
        <v>568</v>
      </c>
    </row>
    <row r="59" customFormat="false" ht="16.2" hidden="false" customHeight="false" outlineLevel="0" collapsed="false">
      <c r="A59" s="952" t="str">
        <f aca="false">VLOOKUP(K59,M:N,2,FALSE())</f>
        <v>腦血管疾病</v>
      </c>
      <c r="B59" s="953" t="n">
        <v>13.784229627</v>
      </c>
      <c r="C59" s="954" t="n">
        <v>13.932879819</v>
      </c>
      <c r="D59" s="955" t="n">
        <v>13.387409201</v>
      </c>
      <c r="E59" s="953" t="n">
        <v>13.143285072</v>
      </c>
      <c r="F59" s="954" t="n">
        <v>13.709345107</v>
      </c>
      <c r="G59" s="955" t="n">
        <v>11.948757764</v>
      </c>
      <c r="H59" s="956" t="n">
        <v>0.6409445548</v>
      </c>
      <c r="I59" s="956" t="n">
        <v>0.2235347119</v>
      </c>
      <c r="J59" s="956" t="n">
        <v>1.438651437</v>
      </c>
      <c r="K59" s="957" t="s">
        <v>569</v>
      </c>
    </row>
    <row r="60" customFormat="false" ht="16.2" hidden="false" customHeight="false" outlineLevel="0" collapsed="false">
      <c r="A60" s="952" t="str">
        <f aca="false">VLOOKUP(K60,M:N,2,FALSE())</f>
        <v>肺炎</v>
      </c>
      <c r="B60" s="953" t="n">
        <v>13.593967517</v>
      </c>
      <c r="C60" s="954" t="n">
        <v>13.725</v>
      </c>
      <c r="D60" s="955" t="n">
        <v>13.27077748</v>
      </c>
      <c r="E60" s="953" t="n">
        <v>15.481212121</v>
      </c>
      <c r="F60" s="954" t="n">
        <v>15.03559322</v>
      </c>
      <c r="G60" s="955" t="n">
        <v>16.6</v>
      </c>
      <c r="H60" s="956" t="n">
        <v>-1.887244604</v>
      </c>
      <c r="I60" s="956" t="n">
        <v>-1.31059322</v>
      </c>
      <c r="J60" s="956" t="n">
        <v>-3.32922252</v>
      </c>
      <c r="K60" s="957" t="s">
        <v>570</v>
      </c>
    </row>
    <row r="61" customFormat="false" ht="16.2" hidden="false" customHeight="false" outlineLevel="0" collapsed="false">
      <c r="A61" s="952" t="str">
        <f aca="false">VLOOKUP(K61,M:N,2,FALSE())</f>
        <v>糖尿病</v>
      </c>
      <c r="B61" s="953" t="n">
        <v>11.417953321</v>
      </c>
      <c r="C61" s="954" t="n">
        <v>12.334986226</v>
      </c>
      <c r="D61" s="955" t="n">
        <v>9.7020618557</v>
      </c>
      <c r="E61" s="953" t="n">
        <v>10.450799508</v>
      </c>
      <c r="F61" s="954" t="n">
        <v>11.897017445</v>
      </c>
      <c r="G61" s="955" t="n">
        <v>8.7084745763</v>
      </c>
      <c r="H61" s="956" t="n">
        <v>0.9671538134</v>
      </c>
      <c r="I61" s="956" t="n">
        <v>0.4379687808</v>
      </c>
      <c r="J61" s="956" t="n">
        <v>0.9935872794</v>
      </c>
      <c r="K61" s="957" t="s">
        <v>571</v>
      </c>
    </row>
    <row r="62" customFormat="false" ht="16.2" hidden="false" customHeight="false" outlineLevel="0" collapsed="false">
      <c r="A62" s="952" t="str">
        <f aca="false">VLOOKUP(K62,M:N,2,FALSE())</f>
        <v>事故傷害</v>
      </c>
      <c r="B62" s="953" t="n">
        <v>26.402239449</v>
      </c>
      <c r="C62" s="954" t="n">
        <v>26.959229898</v>
      </c>
      <c r="D62" s="955" t="n">
        <v>24.633093525</v>
      </c>
      <c r="E62" s="953" t="n">
        <v>30.698050476</v>
      </c>
      <c r="F62" s="954" t="n">
        <v>30.522795742</v>
      </c>
      <c r="G62" s="955" t="n">
        <v>31.230769231</v>
      </c>
      <c r="H62" s="956" t="n">
        <v>-4.295811027</v>
      </c>
      <c r="I62" s="956" t="n">
        <v>-3.563565844</v>
      </c>
      <c r="J62" s="956" t="n">
        <v>-6.597675706</v>
      </c>
      <c r="K62" s="957" t="s">
        <v>572</v>
      </c>
    </row>
    <row r="63" customFormat="false" ht="16.2" hidden="false" customHeight="false" outlineLevel="0" collapsed="false">
      <c r="A63" s="952" t="str">
        <f aca="false">VLOOKUP(K63,M:N,2,FALSE())</f>
        <v>慢性下呼吸道疾病</v>
      </c>
      <c r="B63" s="953" t="n">
        <v>10.649923896</v>
      </c>
      <c r="C63" s="954" t="n">
        <v>10.248508946</v>
      </c>
      <c r="D63" s="955" t="n">
        <v>11.961038961</v>
      </c>
      <c r="E63" s="953" t="n">
        <v>11.023391813</v>
      </c>
      <c r="F63" s="954" t="n">
        <v>10.119089317</v>
      </c>
      <c r="G63" s="955" t="n">
        <v>12.841549296</v>
      </c>
      <c r="H63" s="956" t="n">
        <v>-0.373467916</v>
      </c>
      <c r="I63" s="956" t="n">
        <v>0.1294196293</v>
      </c>
      <c r="J63" s="956" t="n">
        <v>-0.880510335</v>
      </c>
      <c r="K63" s="957" t="s">
        <v>573</v>
      </c>
    </row>
    <row r="64" customFormat="false" ht="16.2" hidden="false" customHeight="false" outlineLevel="0" collapsed="false">
      <c r="A64" s="952" t="str">
        <f aca="false">VLOOKUP(K64,M:N,2,FALSE())</f>
        <v>高血壓性疾病</v>
      </c>
      <c r="B64" s="953" t="n">
        <v>12.515759312</v>
      </c>
      <c r="C64" s="954" t="n">
        <v>13.535367545</v>
      </c>
      <c r="D64" s="955" t="n">
        <v>10.260736196</v>
      </c>
      <c r="E64" s="953" t="n">
        <v>10.052301255</v>
      </c>
      <c r="F64" s="954" t="n">
        <v>10.784722222</v>
      </c>
      <c r="G64" s="955" t="n">
        <v>8.9421052632</v>
      </c>
      <c r="H64" s="956" t="n">
        <v>2.4634580571</v>
      </c>
      <c r="I64" s="956" t="n">
        <v>2.7506453229</v>
      </c>
      <c r="J64" s="956" t="n">
        <v>1.3186309332</v>
      </c>
      <c r="K64" s="957" t="s">
        <v>577</v>
      </c>
    </row>
    <row r="65" customFormat="false" ht="16.2" hidden="false" customHeight="false" outlineLevel="0" collapsed="false">
      <c r="A65" s="952" t="str">
        <f aca="false">VLOOKUP(K65,M:N,2,FALSE())</f>
        <v>慢性肝病及肝硬化</v>
      </c>
      <c r="B65" s="953" t="n">
        <v>18.680547467</v>
      </c>
      <c r="C65" s="954" t="n">
        <v>19.759006646</v>
      </c>
      <c r="D65" s="955" t="n">
        <v>13.31826087</v>
      </c>
      <c r="E65" s="953" t="n">
        <v>18.305889423</v>
      </c>
      <c r="F65" s="954" t="n">
        <v>19.813298272</v>
      </c>
      <c r="G65" s="955" t="n">
        <v>12.280780781</v>
      </c>
      <c r="H65" s="956" t="n">
        <v>0.3746580434</v>
      </c>
      <c r="I65" s="956" t="n">
        <v>-0.054291626</v>
      </c>
      <c r="J65" s="956" t="n">
        <v>1.0374800888</v>
      </c>
      <c r="K65" s="957" t="s">
        <v>574</v>
      </c>
    </row>
    <row r="66" customFormat="false" ht="16.2" hidden="false" customHeight="false" outlineLevel="0" collapsed="false">
      <c r="A66" s="961" t="str">
        <f aca="false">VLOOKUP(K66,M:N,2,FALSE())</f>
        <v>腎炎、腎病症候群及腎病變</v>
      </c>
      <c r="B66" s="962" t="n">
        <v>11.852733686</v>
      </c>
      <c r="C66" s="963" t="n">
        <v>12.627737226</v>
      </c>
      <c r="D66" s="964" t="n">
        <v>10.670378619</v>
      </c>
      <c r="E66" s="962" t="n">
        <v>11.409657321</v>
      </c>
      <c r="F66" s="963" t="n">
        <v>12.145299145</v>
      </c>
      <c r="G66" s="964" t="n">
        <v>10.52233677</v>
      </c>
      <c r="H66" s="963" t="n">
        <v>0.4430763652</v>
      </c>
      <c r="I66" s="963" t="n">
        <v>0.482438081</v>
      </c>
      <c r="J66" s="963" t="n">
        <v>0.1480418494</v>
      </c>
      <c r="K66" s="965" t="s">
        <v>576</v>
      </c>
    </row>
    <row r="67" customFormat="false" ht="16.2" hidden="false" customHeight="false" outlineLevel="0" collapsed="false">
      <c r="A67" s="971" t="s">
        <v>595</v>
      </c>
      <c r="B67" s="972"/>
      <c r="C67" s="972"/>
      <c r="D67" s="972"/>
      <c r="E67" s="972"/>
      <c r="F67" s="972"/>
      <c r="G67" s="972"/>
      <c r="H67" s="972"/>
      <c r="I67" s="972"/>
      <c r="J67" s="972"/>
      <c r="K67" s="973"/>
    </row>
    <row r="68" customFormat="false" ht="16.2" hidden="false" customHeight="false" outlineLevel="0" collapsed="false">
      <c r="A68" s="974" t="s">
        <v>596</v>
      </c>
      <c r="B68" s="972"/>
      <c r="C68" s="972"/>
      <c r="D68" s="972"/>
      <c r="E68" s="972"/>
      <c r="F68" s="972"/>
      <c r="G68" s="972"/>
      <c r="H68" s="972"/>
      <c r="I68" s="972"/>
      <c r="J68" s="972"/>
      <c r="K68" s="973"/>
    </row>
    <row r="71" customFormat="false" ht="16.2" hidden="false" customHeight="false" outlineLevel="0" collapsed="false">
      <c r="A71" s="931" t="s">
        <v>597</v>
      </c>
      <c r="B71" s="931"/>
      <c r="C71" s="931"/>
      <c r="D71" s="931"/>
      <c r="E71" s="931"/>
      <c r="F71" s="931"/>
      <c r="G71" s="931"/>
      <c r="H71" s="931"/>
      <c r="I71" s="931"/>
      <c r="J71" s="931"/>
      <c r="K71" s="932"/>
    </row>
    <row r="72" customFormat="false" ht="16.2" hidden="false" customHeight="false" outlineLevel="0" collapsed="false">
      <c r="A72" s="934"/>
      <c r="B72" s="934"/>
      <c r="C72" s="934"/>
      <c r="D72" s="934"/>
      <c r="E72" s="934"/>
      <c r="F72" s="934"/>
      <c r="G72" s="934"/>
      <c r="H72" s="935" t="s">
        <v>561</v>
      </c>
      <c r="I72" s="935"/>
      <c r="J72" s="935"/>
      <c r="K72" s="936"/>
    </row>
    <row r="73" customFormat="false" ht="16.2" hidden="false" customHeight="false" outlineLevel="0" collapsed="false">
      <c r="A73" s="940"/>
      <c r="B73" s="941" t="s">
        <v>563</v>
      </c>
      <c r="C73" s="941"/>
      <c r="D73" s="941"/>
      <c r="E73" s="941" t="s">
        <v>564</v>
      </c>
      <c r="F73" s="941"/>
      <c r="G73" s="941"/>
      <c r="H73" s="942" t="s">
        <v>565</v>
      </c>
      <c r="I73" s="942"/>
      <c r="J73" s="942"/>
      <c r="K73" s="936"/>
    </row>
    <row r="74" customFormat="false" ht="16.2" hidden="false" customHeight="false" outlineLevel="0" collapsed="false">
      <c r="A74" s="943"/>
      <c r="B74" s="944" t="s">
        <v>567</v>
      </c>
      <c r="C74" s="944" t="s">
        <v>244</v>
      </c>
      <c r="D74" s="944" t="s">
        <v>245</v>
      </c>
      <c r="E74" s="944" t="s">
        <v>567</v>
      </c>
      <c r="F74" s="944" t="s">
        <v>244</v>
      </c>
      <c r="G74" s="944" t="s">
        <v>245</v>
      </c>
      <c r="H74" s="944" t="s">
        <v>567</v>
      </c>
      <c r="I74" s="944" t="s">
        <v>244</v>
      </c>
      <c r="J74" s="945" t="s">
        <v>245</v>
      </c>
      <c r="K74" s="936"/>
    </row>
    <row r="75" customFormat="false" ht="16.2" hidden="false" customHeight="false" outlineLevel="0" collapsed="false">
      <c r="A75" s="946" t="str">
        <f aca="false">VLOOKUP(K75,O:P,2,FALSE())</f>
        <v>惡性腫瘤</v>
      </c>
      <c r="B75" s="947" t="n">
        <v>14.423925028</v>
      </c>
      <c r="C75" s="948" t="n">
        <v>14.241443773</v>
      </c>
      <c r="D75" s="949" t="n">
        <v>14.746819338</v>
      </c>
      <c r="E75" s="947" t="n">
        <v>15.387147849</v>
      </c>
      <c r="F75" s="948" t="n">
        <v>15.211668233</v>
      </c>
      <c r="G75" s="949" t="n">
        <v>15.697987593</v>
      </c>
      <c r="H75" s="950" t="n">
        <v>-0.963222821</v>
      </c>
      <c r="I75" s="950" t="n">
        <v>-0.970224459</v>
      </c>
      <c r="J75" s="950" t="n">
        <v>-0.951168254</v>
      </c>
      <c r="K75" s="951" t="s">
        <v>562</v>
      </c>
      <c r="L75" s="975"/>
    </row>
    <row r="76" customFormat="false" ht="16.2" hidden="false" customHeight="false" outlineLevel="0" collapsed="false">
      <c r="A76" s="952" t="str">
        <f aca="false">VLOOKUP(K76,O:P,2,FALSE())</f>
        <v>氣管、支氣管和肺癌</v>
      </c>
      <c r="B76" s="953" t="n">
        <v>11.813564052</v>
      </c>
      <c r="C76" s="954" t="n">
        <v>11.272971762</v>
      </c>
      <c r="D76" s="955" t="n">
        <v>12.705621302</v>
      </c>
      <c r="E76" s="953" t="n">
        <v>11.804513889</v>
      </c>
      <c r="F76" s="954" t="n">
        <v>11.003753351</v>
      </c>
      <c r="G76" s="955" t="n">
        <v>13.275862069</v>
      </c>
      <c r="H76" s="956" t="n">
        <v>0.0090501636</v>
      </c>
      <c r="I76" s="956" t="n">
        <v>0.2692184103</v>
      </c>
      <c r="J76" s="956" t="n">
        <v>-0.570240767</v>
      </c>
      <c r="K76" s="957" t="s">
        <v>566</v>
      </c>
    </row>
    <row r="77" customFormat="false" ht="16.2" hidden="false" customHeight="false" outlineLevel="0" collapsed="false">
      <c r="A77" s="952" t="str">
        <f aca="false">VLOOKUP(K77,O:P,2,FALSE())</f>
        <v>肝和肝內膽管癌</v>
      </c>
      <c r="B77" s="953" t="n">
        <v>13.069812229</v>
      </c>
      <c r="C77" s="954" t="n">
        <v>13.793438639</v>
      </c>
      <c r="D77" s="955" t="n">
        <v>10.306264501</v>
      </c>
      <c r="E77" s="953" t="n">
        <v>14.415560214</v>
      </c>
      <c r="F77" s="954" t="n">
        <v>15.230769231</v>
      </c>
      <c r="G77" s="955" t="n">
        <v>11.397590361</v>
      </c>
      <c r="H77" s="956" t="n">
        <v>-1.345747985</v>
      </c>
      <c r="I77" s="956" t="n">
        <v>-1.437330592</v>
      </c>
      <c r="J77" s="956" t="n">
        <v>-1.09132586</v>
      </c>
      <c r="K77" s="957" t="s">
        <v>568</v>
      </c>
    </row>
    <row r="78" customFormat="false" ht="16.2" hidden="false" customHeight="false" outlineLevel="0" collapsed="false">
      <c r="A78" s="952" t="str">
        <f aca="false">VLOOKUP(K78,O:P,2,FALSE())</f>
        <v>結腸、直腸和肛門癌</v>
      </c>
      <c r="B78" s="953" t="n">
        <v>13.725109276</v>
      </c>
      <c r="C78" s="954" t="n">
        <v>12.807881773</v>
      </c>
      <c r="D78" s="955" t="n">
        <v>15.053507729</v>
      </c>
      <c r="E78" s="953" t="n">
        <v>13.944375773</v>
      </c>
      <c r="F78" s="954" t="n">
        <v>13.356613757</v>
      </c>
      <c r="G78" s="955" t="n">
        <v>14.769687964</v>
      </c>
      <c r="H78" s="956" t="n">
        <v>-0.219266496</v>
      </c>
      <c r="I78" s="956" t="n">
        <v>-0.548731983</v>
      </c>
      <c r="J78" s="956" t="n">
        <v>0.2838197646</v>
      </c>
      <c r="K78" s="957" t="s">
        <v>569</v>
      </c>
    </row>
    <row r="79" customFormat="false" ht="16.2" hidden="false" customHeight="false" outlineLevel="0" collapsed="false">
      <c r="A79" s="952" t="str">
        <f aca="false">VLOOKUP(K79,O:P,2,FALSE())</f>
        <v>女性乳房癌</v>
      </c>
      <c r="B79" s="953" t="n">
        <v>16.206178643</v>
      </c>
      <c r="C79" s="954"/>
      <c r="D79" s="955" t="n">
        <v>16.206178643</v>
      </c>
      <c r="E79" s="953" t="n">
        <v>18.420349435</v>
      </c>
      <c r="F79" s="954"/>
      <c r="G79" s="955" t="n">
        <v>18.420349435</v>
      </c>
      <c r="H79" s="956" t="n">
        <v>-2.214170791</v>
      </c>
      <c r="I79" s="956"/>
      <c r="J79" s="956" t="n">
        <v>-2.214170791</v>
      </c>
      <c r="K79" s="957" t="s">
        <v>570</v>
      </c>
    </row>
    <row r="80" customFormat="false" ht="16.2" hidden="false" customHeight="false" outlineLevel="0" collapsed="false">
      <c r="A80" s="952" t="str">
        <f aca="false">VLOOKUP(K80,O:P,2,FALSE())</f>
        <v>口腔癌</v>
      </c>
      <c r="B80" s="953" t="n">
        <v>16.661390887</v>
      </c>
      <c r="C80" s="954" t="n">
        <v>16.679513185</v>
      </c>
      <c r="D80" s="955" t="n">
        <v>16.345132743</v>
      </c>
      <c r="E80" s="953" t="n">
        <v>18.511764706</v>
      </c>
      <c r="F80" s="954" t="n">
        <v>18.656832298</v>
      </c>
      <c r="G80" s="955" t="n">
        <v>15.916666667</v>
      </c>
      <c r="H80" s="956" t="n">
        <v>-1.850373819</v>
      </c>
      <c r="I80" s="956" t="n">
        <v>-1.977319114</v>
      </c>
      <c r="J80" s="956" t="n">
        <v>0.4284660767</v>
      </c>
      <c r="K80" s="957" t="s">
        <v>584</v>
      </c>
    </row>
    <row r="81" customFormat="false" ht="16.2" hidden="false" customHeight="false" outlineLevel="0" collapsed="false">
      <c r="A81" s="952" t="str">
        <f aca="false">VLOOKUP(K81,O:P,2,FALSE())</f>
        <v>胃癌</v>
      </c>
      <c r="B81" s="953" t="n">
        <v>14.065899582</v>
      </c>
      <c r="C81" s="954" t="n">
        <v>12.892491468</v>
      </c>
      <c r="D81" s="955" t="n">
        <v>15.924324324</v>
      </c>
      <c r="E81" s="953" t="n">
        <v>14.570385819</v>
      </c>
      <c r="F81" s="954" t="n">
        <v>13.393414211</v>
      </c>
      <c r="G81" s="955" t="n">
        <v>16.348167539</v>
      </c>
      <c r="H81" s="956" t="n">
        <v>-0.504486237</v>
      </c>
      <c r="I81" s="956" t="n">
        <v>-0.500922744</v>
      </c>
      <c r="J81" s="956" t="n">
        <v>-0.423843215</v>
      </c>
      <c r="K81" s="957" t="s">
        <v>571</v>
      </c>
    </row>
    <row r="82" customFormat="false" ht="16.2" hidden="false" customHeight="false" outlineLevel="0" collapsed="false">
      <c r="A82" s="952" t="str">
        <f aca="false">VLOOKUP(K82,O:P,2,FALSE())</f>
        <v>前列腺(攝護腺)癌</v>
      </c>
      <c r="B82" s="953" t="n">
        <v>6.8479532164</v>
      </c>
      <c r="C82" s="954" t="n">
        <v>6.8479532164</v>
      </c>
      <c r="D82" s="955"/>
      <c r="E82" s="953" t="n">
        <v>5.4</v>
      </c>
      <c r="F82" s="954" t="n">
        <v>5.4</v>
      </c>
      <c r="G82" s="955"/>
      <c r="H82" s="956" t="n">
        <v>1.4479532164</v>
      </c>
      <c r="I82" s="956" t="n">
        <v>1.4479532164</v>
      </c>
      <c r="J82" s="956"/>
      <c r="K82" s="957" t="s">
        <v>588</v>
      </c>
    </row>
    <row r="83" customFormat="false" ht="16.2" hidden="false" customHeight="false" outlineLevel="0" collapsed="false">
      <c r="A83" s="952" t="str">
        <f aca="false">VLOOKUP(K83,O:P,2,FALSE())</f>
        <v>胰臟癌</v>
      </c>
      <c r="B83" s="953" t="n">
        <v>11.863157895</v>
      </c>
      <c r="C83" s="954" t="n">
        <v>12.231759657</v>
      </c>
      <c r="D83" s="955" t="n">
        <v>11.278911565</v>
      </c>
      <c r="E83" s="953" t="n">
        <v>12.19223301</v>
      </c>
      <c r="F83" s="954" t="n">
        <v>12.021538462</v>
      </c>
      <c r="G83" s="955" t="n">
        <v>12.484210526</v>
      </c>
      <c r="H83" s="956" t="n">
        <v>-0.329075115</v>
      </c>
      <c r="I83" s="956" t="n">
        <v>0.2102211951</v>
      </c>
      <c r="J83" s="956" t="n">
        <v>-1.205298962</v>
      </c>
      <c r="K83" s="957" t="s">
        <v>572</v>
      </c>
    </row>
    <row r="84" customFormat="false" ht="16.2" hidden="false" customHeight="false" outlineLevel="0" collapsed="false">
      <c r="A84" s="952" t="str">
        <f aca="false">VLOOKUP(K84,O:P,2,FALSE())</f>
        <v>食道癌</v>
      </c>
      <c r="B84" s="953" t="n">
        <v>15.294946147</v>
      </c>
      <c r="C84" s="954" t="n">
        <v>15.295786758</v>
      </c>
      <c r="D84" s="955" t="n">
        <v>15.272727273</v>
      </c>
      <c r="E84" s="953" t="n">
        <v>15.045392022</v>
      </c>
      <c r="F84" s="954" t="n">
        <v>15.142857143</v>
      </c>
      <c r="G84" s="955" t="n">
        <v>12.518518519</v>
      </c>
      <c r="H84" s="956" t="n">
        <v>0.2495541255</v>
      </c>
      <c r="I84" s="956" t="n">
        <v>0.1529296155</v>
      </c>
      <c r="J84" s="956" t="n">
        <v>2.7542087542</v>
      </c>
      <c r="K84" s="957" t="s">
        <v>587</v>
      </c>
    </row>
    <row r="85" customFormat="false" ht="16.2" hidden="false" customHeight="false" outlineLevel="0" collapsed="false">
      <c r="A85" s="961" t="str">
        <f aca="false">VLOOKUP(K85,O:P,2,FALSE())</f>
        <v>子宮頸及部位未明示子宮癌</v>
      </c>
      <c r="B85" s="962" t="n">
        <v>15.913265306</v>
      </c>
      <c r="C85" s="963"/>
      <c r="D85" s="964" t="n">
        <v>15.913265306</v>
      </c>
      <c r="E85" s="962" t="n">
        <v>15.827027027</v>
      </c>
      <c r="F85" s="963"/>
      <c r="G85" s="964" t="n">
        <v>15.827027027</v>
      </c>
      <c r="H85" s="963" t="n">
        <v>0.0862382791</v>
      </c>
      <c r="I85" s="963"/>
      <c r="J85" s="963" t="n">
        <v>0.0862382791</v>
      </c>
      <c r="K85" s="965" t="s">
        <v>573</v>
      </c>
    </row>
    <row r="86" customFormat="false" ht="16.2" hidden="false" customHeight="false" outlineLevel="0" collapsed="false">
      <c r="A86" s="971" t="s">
        <v>595</v>
      </c>
      <c r="B86" s="972"/>
      <c r="C86" s="972"/>
      <c r="D86" s="972"/>
      <c r="E86" s="972"/>
      <c r="F86" s="972"/>
      <c r="G86" s="972"/>
      <c r="H86" s="972"/>
      <c r="I86" s="972"/>
      <c r="J86" s="972"/>
      <c r="K86" s="973"/>
    </row>
    <row r="87" customFormat="false" ht="16.2" hidden="false" customHeight="false" outlineLevel="0" collapsed="false">
      <c r="A87" s="974" t="s">
        <v>596</v>
      </c>
      <c r="B87" s="972"/>
      <c r="C87" s="972"/>
      <c r="D87" s="972"/>
      <c r="E87" s="972"/>
      <c r="F87" s="972"/>
      <c r="G87" s="972"/>
      <c r="H87" s="972"/>
      <c r="I87" s="972"/>
      <c r="J87" s="972"/>
      <c r="K87" s="973"/>
    </row>
  </sheetData>
  <mergeCells count="25">
    <mergeCell ref="A1:J1"/>
    <mergeCell ref="H2:J2"/>
    <mergeCell ref="B3:D3"/>
    <mergeCell ref="E3:G3"/>
    <mergeCell ref="H3:J3"/>
    <mergeCell ref="A18:J18"/>
    <mergeCell ref="H19:J19"/>
    <mergeCell ref="B20:D20"/>
    <mergeCell ref="E20:G20"/>
    <mergeCell ref="H20:J20"/>
    <mergeCell ref="A35:J35"/>
    <mergeCell ref="H36:J36"/>
    <mergeCell ref="B37:D37"/>
    <mergeCell ref="E37:G37"/>
    <mergeCell ref="H37:J37"/>
    <mergeCell ref="A52:J52"/>
    <mergeCell ref="H53:J53"/>
    <mergeCell ref="B54:D54"/>
    <mergeCell ref="E54:G54"/>
    <mergeCell ref="H54:J54"/>
    <mergeCell ref="A71:J71"/>
    <mergeCell ref="H72:J72"/>
    <mergeCell ref="B73:D73"/>
    <mergeCell ref="E73:G73"/>
    <mergeCell ref="H73:J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609375" defaultRowHeight="16.2" zeroHeight="false" outlineLevelRow="0" outlineLevelCol="0"/>
  <cols>
    <col collapsed="false" customWidth="true" hidden="false" outlineLevel="0" max="1" min="1" style="976" width="3.21"/>
    <col collapsed="false" customWidth="true" hidden="false" outlineLevel="0" max="2" min="2" style="977" width="12.66"/>
    <col collapsed="false" customWidth="true" hidden="false" outlineLevel="0" max="3" min="3" style="8" width="22.1"/>
    <col collapsed="false" customWidth="true" hidden="false" outlineLevel="0" max="4" min="4" style="976" width="6.32"/>
    <col collapsed="false" customWidth="true" hidden="false" outlineLevel="0" max="5" min="5" style="976" width="6.66"/>
    <col collapsed="false" customWidth="true" hidden="false" outlineLevel="0" max="6" min="6" style="978" width="6.43"/>
    <col collapsed="false" customWidth="true" hidden="false" outlineLevel="0" max="7" min="7" style="134" width="2.77"/>
    <col collapsed="false" customWidth="true" hidden="false" outlineLevel="0" max="8" min="8" style="977" width="12.66"/>
    <col collapsed="false" customWidth="true" hidden="false" outlineLevel="0" max="9" min="9" style="8" width="22.1"/>
    <col collapsed="false" customWidth="true" hidden="false" outlineLevel="0" max="10" min="10" style="123" width="6.32"/>
    <col collapsed="false" customWidth="true" hidden="false" outlineLevel="0" max="11" min="11" style="976" width="6.66"/>
    <col collapsed="false" customWidth="true" hidden="false" outlineLevel="0" max="12" min="12" style="979" width="8.76"/>
    <col collapsed="false" customWidth="true" hidden="false" outlineLevel="0" max="13" min="13" style="977" width="12.66"/>
    <col collapsed="false" customWidth="true" hidden="false" outlineLevel="0" max="14" min="14" style="8" width="22.1"/>
    <col collapsed="false" customWidth="true" hidden="false" outlineLevel="0" max="15" min="15" style="123" width="6.32"/>
    <col collapsed="false" customWidth="true" hidden="false" outlineLevel="0" max="16" min="16" style="976" width="6.66"/>
    <col collapsed="false" customWidth="true" hidden="false" outlineLevel="0" max="17" min="17" style="979" width="8.76"/>
    <col collapsed="false" customWidth="true" hidden="false" outlineLevel="0" max="19" min="18" style="976" width="9.43"/>
    <col collapsed="false" customWidth="true" hidden="false" outlineLevel="0" max="20" min="20" style="972" width="9.43"/>
    <col collapsed="false" customWidth="false" hidden="false" outlineLevel="0" max="257" min="21" style="972" width="8.99"/>
  </cols>
  <sheetData>
    <row r="1" s="11" customFormat="true" ht="24.6" hidden="false" customHeight="false" outlineLevel="0" collapsed="false">
      <c r="A1" s="980" t="s">
        <v>598</v>
      </c>
      <c r="B1" s="980"/>
      <c r="C1" s="980"/>
      <c r="D1" s="980"/>
      <c r="E1" s="980"/>
      <c r="F1" s="980"/>
      <c r="G1" s="980"/>
      <c r="H1" s="980"/>
      <c r="I1" s="980"/>
      <c r="J1" s="980"/>
      <c r="K1" s="980"/>
      <c r="L1" s="980"/>
      <c r="M1" s="980"/>
      <c r="N1" s="980"/>
      <c r="O1" s="980"/>
      <c r="P1" s="980"/>
      <c r="Q1" s="980"/>
      <c r="R1" s="76"/>
      <c r="S1" s="76"/>
    </row>
    <row r="2" s="11" customFormat="true" ht="10.5" hidden="false" customHeight="true" outlineLevel="0" collapsed="false">
      <c r="A2" s="12"/>
      <c r="B2" s="981"/>
      <c r="C2" s="14"/>
      <c r="D2" s="982"/>
      <c r="E2" s="15"/>
      <c r="F2" s="983"/>
      <c r="G2" s="137"/>
      <c r="H2" s="981"/>
      <c r="I2" s="14"/>
      <c r="J2" s="15"/>
      <c r="K2" s="15"/>
      <c r="L2" s="136"/>
      <c r="M2" s="981"/>
      <c r="N2" s="14"/>
      <c r="O2" s="15"/>
      <c r="P2" s="15"/>
      <c r="Q2" s="136"/>
      <c r="R2" s="76"/>
      <c r="S2" s="76"/>
    </row>
    <row r="3" s="76" customFormat="true" ht="16.2" hidden="false" customHeight="false" outlineLevel="0" collapsed="false">
      <c r="A3" s="984" t="e">
        <f aca="false">#REF!</f>
        <v>#REF!</v>
      </c>
      <c r="B3" s="984"/>
      <c r="C3" s="984"/>
      <c r="D3" s="984"/>
      <c r="E3" s="984"/>
      <c r="F3" s="984"/>
      <c r="G3" s="984"/>
      <c r="H3" s="984"/>
      <c r="I3" s="984"/>
      <c r="J3" s="984"/>
      <c r="K3" s="984"/>
      <c r="L3" s="984"/>
      <c r="M3" s="984"/>
      <c r="N3" s="984"/>
      <c r="O3" s="984"/>
      <c r="P3" s="984"/>
      <c r="Q3" s="984"/>
    </row>
    <row r="4" s="11" customFormat="true" ht="10.5" hidden="false" customHeight="true" outlineLevel="0" collapsed="false">
      <c r="A4" s="14"/>
      <c r="B4" s="981"/>
      <c r="C4" s="14"/>
      <c r="D4" s="15"/>
      <c r="E4" s="15"/>
      <c r="F4" s="983"/>
      <c r="G4" s="137"/>
      <c r="H4" s="982"/>
      <c r="I4" s="14"/>
      <c r="J4" s="15"/>
      <c r="K4" s="15"/>
      <c r="L4" s="136"/>
      <c r="M4" s="981"/>
      <c r="N4" s="14"/>
      <c r="O4" s="15"/>
      <c r="P4" s="15"/>
      <c r="Q4" s="136"/>
      <c r="R4" s="76"/>
      <c r="S4" s="76"/>
    </row>
    <row r="5" s="20" customFormat="true" ht="16.95" hidden="false" customHeight="true" outlineLevel="0" collapsed="false">
      <c r="A5" s="140" t="s">
        <v>45</v>
      </c>
      <c r="B5" s="141"/>
      <c r="C5" s="141" t="s">
        <v>152</v>
      </c>
      <c r="D5" s="141"/>
      <c r="E5" s="141"/>
      <c r="F5" s="985"/>
      <c r="G5" s="143"/>
      <c r="H5" s="141"/>
      <c r="I5" s="141" t="s">
        <v>153</v>
      </c>
      <c r="J5" s="141"/>
      <c r="K5" s="141"/>
      <c r="L5" s="142"/>
      <c r="M5" s="986"/>
      <c r="N5" s="141" t="s">
        <v>154</v>
      </c>
      <c r="O5" s="141"/>
      <c r="P5" s="141"/>
      <c r="Q5" s="142"/>
      <c r="R5" s="64"/>
      <c r="S5" s="64"/>
    </row>
    <row r="6" s="20" customFormat="true" ht="19.2" hidden="false" customHeight="true" outlineLevel="0" collapsed="false">
      <c r="A6" s="22"/>
      <c r="B6" s="148" t="s">
        <v>50</v>
      </c>
      <c r="C6" s="24"/>
      <c r="D6" s="17" t="s">
        <v>155</v>
      </c>
      <c r="E6" s="987" t="s">
        <v>599</v>
      </c>
      <c r="F6" s="988" t="s">
        <v>600</v>
      </c>
      <c r="G6" s="988"/>
      <c r="H6" s="148" t="s">
        <v>50</v>
      </c>
      <c r="I6" s="24"/>
      <c r="J6" s="17" t="s">
        <v>155</v>
      </c>
      <c r="K6" s="987" t="s">
        <v>599</v>
      </c>
      <c r="L6" s="987" t="s">
        <v>600</v>
      </c>
      <c r="M6" s="989" t="s">
        <v>50</v>
      </c>
      <c r="N6" s="24"/>
      <c r="O6" s="17" t="s">
        <v>155</v>
      </c>
      <c r="P6" s="987" t="s">
        <v>599</v>
      </c>
      <c r="Q6" s="987" t="s">
        <v>600</v>
      </c>
      <c r="R6" s="64"/>
      <c r="S6" s="64"/>
    </row>
    <row r="7" s="20" customFormat="true" ht="19.2" hidden="false" customHeight="true" outlineLevel="0" collapsed="false">
      <c r="A7" s="150"/>
      <c r="B7" s="27" t="s">
        <v>53</v>
      </c>
      <c r="C7" s="28" t="s">
        <v>156</v>
      </c>
      <c r="D7" s="151"/>
      <c r="E7" s="987"/>
      <c r="F7" s="987"/>
      <c r="G7" s="988"/>
      <c r="H7" s="27" t="s">
        <v>53</v>
      </c>
      <c r="I7" s="28" t="s">
        <v>156</v>
      </c>
      <c r="J7" s="151"/>
      <c r="K7" s="987"/>
      <c r="L7" s="987"/>
      <c r="M7" s="990" t="s">
        <v>53</v>
      </c>
      <c r="N7" s="28" t="s">
        <v>156</v>
      </c>
      <c r="O7" s="151"/>
      <c r="P7" s="987"/>
      <c r="Q7" s="987"/>
      <c r="R7" s="64"/>
      <c r="S7" s="64"/>
    </row>
    <row r="8" s="996" customFormat="true" ht="19.2" hidden="false" customHeight="true" outlineLevel="0" collapsed="false">
      <c r="A8" s="991" t="s">
        <v>58</v>
      </c>
      <c r="B8" s="992" t="s">
        <v>59</v>
      </c>
      <c r="C8" s="993"/>
      <c r="D8" s="994" t="s">
        <v>157</v>
      </c>
      <c r="E8" s="987"/>
      <c r="F8" s="987"/>
      <c r="G8" s="988"/>
      <c r="H8" s="992" t="s">
        <v>59</v>
      </c>
      <c r="I8" s="993"/>
      <c r="J8" s="994" t="s">
        <v>157</v>
      </c>
      <c r="K8" s="987"/>
      <c r="L8" s="987"/>
      <c r="M8" s="995" t="s">
        <v>59</v>
      </c>
      <c r="N8" s="993"/>
      <c r="O8" s="994" t="s">
        <v>157</v>
      </c>
      <c r="P8" s="987"/>
      <c r="Q8" s="987"/>
    </row>
    <row r="9" customFormat="false" ht="4.95" hidden="false" customHeight="true" outlineLevel="0" collapsed="false">
      <c r="A9" s="997"/>
      <c r="B9" s="998"/>
      <c r="C9" s="999"/>
      <c r="D9" s="997"/>
      <c r="E9" s="997"/>
      <c r="F9" s="1000"/>
      <c r="G9" s="1001"/>
      <c r="H9" s="1002"/>
      <c r="I9" s="17"/>
      <c r="J9" s="997"/>
      <c r="K9" s="997"/>
      <c r="L9" s="1003"/>
      <c r="M9" s="998"/>
      <c r="N9" s="17"/>
      <c r="O9" s="997"/>
      <c r="P9" s="997"/>
      <c r="Q9" s="1003"/>
    </row>
    <row r="10" s="122" customFormat="true" ht="19.5" hidden="false" customHeight="true" outlineLevel="0" collapsed="false">
      <c r="A10" s="1004"/>
      <c r="B10" s="1005" t="s">
        <v>64</v>
      </c>
      <c r="C10" s="1006" t="s">
        <v>65</v>
      </c>
      <c r="D10" s="1007" t="n">
        <v>43665</v>
      </c>
      <c r="E10" s="1008" t="n">
        <v>187.64207715</v>
      </c>
      <c r="F10" s="1009" t="n">
        <v>131.33076957</v>
      </c>
      <c r="G10" s="1010"/>
      <c r="H10" s="1005" t="s">
        <v>64</v>
      </c>
      <c r="I10" s="1006" t="s">
        <v>65</v>
      </c>
      <c r="J10" s="1007" t="n">
        <v>27270</v>
      </c>
      <c r="K10" s="1008" t="n">
        <v>233.88660051</v>
      </c>
      <c r="L10" s="1009" t="n">
        <v>170.41067125</v>
      </c>
      <c r="M10" s="1005" t="s">
        <v>64</v>
      </c>
      <c r="N10" s="1006" t="s">
        <v>65</v>
      </c>
      <c r="O10" s="1007" t="n">
        <v>16395</v>
      </c>
      <c r="P10" s="1008" t="n">
        <v>141.20388303</v>
      </c>
      <c r="Q10" s="1009" t="n">
        <v>95.115100779</v>
      </c>
    </row>
    <row r="11" s="123" customFormat="true" ht="19.5" hidden="false" customHeight="true" outlineLevel="0" collapsed="false">
      <c r="A11" s="1011" t="n">
        <v>1</v>
      </c>
      <c r="B11" s="1012" t="s">
        <v>158</v>
      </c>
      <c r="C11" s="1006" t="s">
        <v>159</v>
      </c>
      <c r="D11" s="1007" t="n">
        <v>8587</v>
      </c>
      <c r="E11" s="1008" t="n">
        <v>36.90100805</v>
      </c>
      <c r="F11" s="1009" t="n">
        <v>25.407145113</v>
      </c>
      <c r="G11" s="1013"/>
      <c r="H11" s="1012" t="s">
        <v>158</v>
      </c>
      <c r="I11" s="1006" t="s">
        <v>159</v>
      </c>
      <c r="J11" s="1007" t="n">
        <v>5628</v>
      </c>
      <c r="K11" s="1008" t="n">
        <v>48.269665847</v>
      </c>
      <c r="L11" s="1009" t="n">
        <v>34.682675239</v>
      </c>
      <c r="M11" s="1012" t="s">
        <v>158</v>
      </c>
      <c r="N11" s="1006" t="s">
        <v>159</v>
      </c>
      <c r="O11" s="1007" t="n">
        <v>2959</v>
      </c>
      <c r="P11" s="1008" t="n">
        <v>25.484738634</v>
      </c>
      <c r="Q11" s="1009" t="n">
        <v>16.954415365</v>
      </c>
    </row>
    <row r="12" s="123" customFormat="true" ht="19.5" hidden="false" customHeight="true" outlineLevel="0" collapsed="false">
      <c r="A12" s="1011" t="n">
        <v>2</v>
      </c>
      <c r="B12" s="1012" t="s">
        <v>160</v>
      </c>
      <c r="C12" s="1006" t="s">
        <v>161</v>
      </c>
      <c r="D12" s="1007" t="n">
        <v>8116</v>
      </c>
      <c r="E12" s="1008" t="n">
        <v>34.876974652</v>
      </c>
      <c r="F12" s="1009" t="n">
        <v>24.724144606</v>
      </c>
      <c r="G12" s="1013"/>
      <c r="H12" s="1012" t="s">
        <v>160</v>
      </c>
      <c r="I12" s="1006" t="s">
        <v>161</v>
      </c>
      <c r="J12" s="1007" t="n">
        <v>5596</v>
      </c>
      <c r="K12" s="1008" t="n">
        <v>47.995211457</v>
      </c>
      <c r="L12" s="1009" t="n">
        <v>35.778798969</v>
      </c>
      <c r="M12" s="1012" t="s">
        <v>160</v>
      </c>
      <c r="N12" s="1006" t="s">
        <v>161</v>
      </c>
      <c r="O12" s="1007" t="n">
        <v>2520</v>
      </c>
      <c r="P12" s="1008" t="n">
        <v>21.703799039</v>
      </c>
      <c r="Q12" s="1009" t="n">
        <v>14.351107402</v>
      </c>
    </row>
    <row r="13" s="123" customFormat="true" ht="19.5" hidden="false" customHeight="true" outlineLevel="0" collapsed="false">
      <c r="A13" s="1011" t="n">
        <v>3</v>
      </c>
      <c r="B13" s="1014" t="s">
        <v>162</v>
      </c>
      <c r="C13" s="1006" t="s">
        <v>163</v>
      </c>
      <c r="D13" s="1007" t="n">
        <v>5131</v>
      </c>
      <c r="E13" s="1008" t="n">
        <v>22.049501841</v>
      </c>
      <c r="F13" s="1009" t="n">
        <v>14.913486449</v>
      </c>
      <c r="G13" s="1013"/>
      <c r="H13" s="1014" t="s">
        <v>162</v>
      </c>
      <c r="I13" s="1006" t="s">
        <v>163</v>
      </c>
      <c r="J13" s="1007" t="n">
        <v>2956</v>
      </c>
      <c r="K13" s="1008" t="n">
        <v>25.352724279</v>
      </c>
      <c r="L13" s="1009" t="n">
        <v>18.058823659</v>
      </c>
      <c r="M13" s="1014" t="s">
        <v>162</v>
      </c>
      <c r="N13" s="1006" t="s">
        <v>163</v>
      </c>
      <c r="O13" s="1007" t="n">
        <v>2175</v>
      </c>
      <c r="P13" s="1008" t="n">
        <v>18.732445599</v>
      </c>
      <c r="Q13" s="1009" t="n">
        <v>12.068536569</v>
      </c>
    </row>
    <row r="14" s="123" customFormat="true" ht="19.5" hidden="false" customHeight="true" outlineLevel="0" collapsed="false">
      <c r="A14" s="1011" t="n">
        <v>4</v>
      </c>
      <c r="B14" s="1014" t="s">
        <v>164</v>
      </c>
      <c r="C14" s="1006" t="s">
        <v>165</v>
      </c>
      <c r="D14" s="1007" t="n">
        <v>1912</v>
      </c>
      <c r="E14" s="1008" t="n">
        <v>16.46732689</v>
      </c>
      <c r="F14" s="1009" t="n">
        <v>11.621821615</v>
      </c>
      <c r="G14" s="1013" t="s">
        <v>166</v>
      </c>
      <c r="H14" s="1014" t="s">
        <v>167</v>
      </c>
      <c r="I14" s="1006" t="s">
        <v>168</v>
      </c>
      <c r="J14" s="1007" t="n">
        <v>2359</v>
      </c>
      <c r="K14" s="1008" t="n">
        <v>20.232434565</v>
      </c>
      <c r="L14" s="1009" t="n">
        <v>15.254364506</v>
      </c>
      <c r="M14" s="1014" t="s">
        <v>164</v>
      </c>
      <c r="N14" s="1006" t="s">
        <v>165</v>
      </c>
      <c r="O14" s="1007" t="n">
        <v>1912</v>
      </c>
      <c r="P14" s="1008" t="n">
        <v>16.46732689</v>
      </c>
      <c r="Q14" s="1009" t="n">
        <v>11.621821615</v>
      </c>
      <c r="R14" s="972"/>
    </row>
    <row r="15" s="123" customFormat="true" ht="19.5" hidden="false" customHeight="true" outlineLevel="0" collapsed="false">
      <c r="A15" s="1011" t="n">
        <v>5</v>
      </c>
      <c r="B15" s="1014" t="s">
        <v>167</v>
      </c>
      <c r="C15" s="1006" t="s">
        <v>168</v>
      </c>
      <c r="D15" s="1007" t="n">
        <v>2566</v>
      </c>
      <c r="E15" s="1008" t="n">
        <v>11.026899576</v>
      </c>
      <c r="F15" s="1009" t="n">
        <v>8.0868130975</v>
      </c>
      <c r="G15" s="1013"/>
      <c r="H15" s="1014" t="s">
        <v>169</v>
      </c>
      <c r="I15" s="1006" t="s">
        <v>170</v>
      </c>
      <c r="J15" s="1007" t="n">
        <v>1502</v>
      </c>
      <c r="K15" s="1008" t="n">
        <v>12.882202932</v>
      </c>
      <c r="L15" s="1009" t="n">
        <v>8.9601186846</v>
      </c>
      <c r="M15" s="1014" t="s">
        <v>169</v>
      </c>
      <c r="N15" s="1006" t="s">
        <v>170</v>
      </c>
      <c r="O15" s="1007" t="n">
        <v>884</v>
      </c>
      <c r="P15" s="1008" t="n">
        <v>7.613554901</v>
      </c>
      <c r="Q15" s="1009" t="n">
        <v>4.979718318</v>
      </c>
    </row>
    <row r="16" s="123" customFormat="true" ht="19.5" hidden="false" customHeight="true" outlineLevel="0" collapsed="false">
      <c r="A16" s="1011" t="n">
        <v>6</v>
      </c>
      <c r="B16" s="1014" t="s">
        <v>169</v>
      </c>
      <c r="C16" s="1006" t="s">
        <v>170</v>
      </c>
      <c r="D16" s="1007" t="n">
        <v>2386</v>
      </c>
      <c r="E16" s="1008" t="n">
        <v>10.253383627</v>
      </c>
      <c r="F16" s="1009" t="n">
        <v>6.8851807775</v>
      </c>
      <c r="G16" s="1013"/>
      <c r="H16" s="1014" t="s">
        <v>171</v>
      </c>
      <c r="I16" s="1006" t="s">
        <v>172</v>
      </c>
      <c r="J16" s="1007" t="n">
        <v>1477</v>
      </c>
      <c r="K16" s="1008" t="n">
        <v>12.66778544</v>
      </c>
      <c r="L16" s="1009" t="n">
        <v>9.4211960231</v>
      </c>
      <c r="M16" s="1014" t="s">
        <v>173</v>
      </c>
      <c r="N16" s="1006" t="s">
        <v>174</v>
      </c>
      <c r="O16" s="1007" t="n">
        <v>694</v>
      </c>
      <c r="P16" s="1008" t="n">
        <v>5.9771573544</v>
      </c>
      <c r="Q16" s="1009" t="n">
        <v>3.9519027198</v>
      </c>
    </row>
    <row r="17" s="123" customFormat="true" ht="19.5" hidden="false" customHeight="true" outlineLevel="0" collapsed="false">
      <c r="A17" s="1011" t="n">
        <v>7</v>
      </c>
      <c r="B17" s="1014" t="s">
        <v>175</v>
      </c>
      <c r="C17" s="1006" t="s">
        <v>601</v>
      </c>
      <c r="D17" s="1007" t="n">
        <v>1187</v>
      </c>
      <c r="E17" s="1008" t="n">
        <v>10.18054253</v>
      </c>
      <c r="F17" s="1009" t="n">
        <v>6.7232177515</v>
      </c>
      <c r="G17" s="1013" t="s">
        <v>177</v>
      </c>
      <c r="H17" s="1014" t="s">
        <v>175</v>
      </c>
      <c r="I17" s="1006" t="s">
        <v>601</v>
      </c>
      <c r="J17" s="1007" t="n">
        <v>1187</v>
      </c>
      <c r="K17" s="1008" t="n">
        <v>10.18054253</v>
      </c>
      <c r="L17" s="1009" t="n">
        <v>6.7232177515</v>
      </c>
      <c r="M17" s="1014" t="s">
        <v>178</v>
      </c>
      <c r="N17" s="1006" t="s">
        <v>179</v>
      </c>
      <c r="O17" s="1007" t="n">
        <v>669</v>
      </c>
      <c r="P17" s="1008" t="n">
        <v>5.7618418877</v>
      </c>
      <c r="Q17" s="1009" t="n">
        <v>3.9021219246</v>
      </c>
    </row>
    <row r="18" s="123" customFormat="true" ht="19.5" hidden="false" customHeight="true" outlineLevel="0" collapsed="false">
      <c r="A18" s="1011" t="n">
        <v>8</v>
      </c>
      <c r="B18" s="1014" t="s">
        <v>173</v>
      </c>
      <c r="C18" s="1006" t="s">
        <v>174</v>
      </c>
      <c r="D18" s="1007" t="n">
        <v>1629</v>
      </c>
      <c r="E18" s="1008" t="n">
        <v>7.0003193332</v>
      </c>
      <c r="F18" s="1009" t="n">
        <v>4.8595603107</v>
      </c>
      <c r="G18" s="1013"/>
      <c r="H18" s="1014" t="s">
        <v>173</v>
      </c>
      <c r="I18" s="1006" t="s">
        <v>174</v>
      </c>
      <c r="J18" s="1007" t="n">
        <v>935</v>
      </c>
      <c r="K18" s="1008" t="n">
        <v>8.0192142088</v>
      </c>
      <c r="L18" s="1009" t="n">
        <v>5.832284671</v>
      </c>
      <c r="M18" s="1014" t="s">
        <v>180</v>
      </c>
      <c r="N18" s="1006" t="s">
        <v>181</v>
      </c>
      <c r="O18" s="1007" t="n">
        <v>528</v>
      </c>
      <c r="P18" s="1008" t="n">
        <v>4.5474626558</v>
      </c>
      <c r="Q18" s="1009" t="n">
        <v>3.2264222923</v>
      </c>
    </row>
    <row r="19" s="123" customFormat="true" ht="19.5" hidden="false" customHeight="true" outlineLevel="0" collapsed="false">
      <c r="A19" s="1011" t="n">
        <v>9</v>
      </c>
      <c r="B19" s="1014" t="s">
        <v>171</v>
      </c>
      <c r="C19" s="1006" t="s">
        <v>172</v>
      </c>
      <c r="D19" s="1007" t="n">
        <v>1581</v>
      </c>
      <c r="E19" s="1008" t="n">
        <v>6.7940484136</v>
      </c>
      <c r="F19" s="1009" t="n">
        <v>4.8800361872</v>
      </c>
      <c r="G19" s="1013"/>
      <c r="H19" s="1014" t="s">
        <v>182</v>
      </c>
      <c r="I19" s="1006" t="s">
        <v>183</v>
      </c>
      <c r="J19" s="1007" t="n">
        <v>605</v>
      </c>
      <c r="K19" s="1008" t="n">
        <v>5.1889033116</v>
      </c>
      <c r="L19" s="1009" t="n">
        <v>3.7484423077</v>
      </c>
      <c r="M19" s="1014" t="s">
        <v>182</v>
      </c>
      <c r="N19" s="1006" t="s">
        <v>183</v>
      </c>
      <c r="O19" s="1007" t="n">
        <v>410</v>
      </c>
      <c r="P19" s="1008" t="n">
        <v>3.5311736532</v>
      </c>
      <c r="Q19" s="1009" t="n">
        <v>2.3891942217</v>
      </c>
    </row>
    <row r="20" s="123" customFormat="true" ht="19.5" hidden="false" customHeight="true" outlineLevel="0" collapsed="false">
      <c r="A20" s="1011" t="n">
        <v>10</v>
      </c>
      <c r="B20" s="1014" t="s">
        <v>178</v>
      </c>
      <c r="C20" s="1006" t="s">
        <v>179</v>
      </c>
      <c r="D20" s="1007" t="n">
        <v>669</v>
      </c>
      <c r="E20" s="1008" t="n">
        <v>5.7618418877</v>
      </c>
      <c r="F20" s="1009" t="n">
        <v>3.9021219246</v>
      </c>
      <c r="G20" s="1013" t="s">
        <v>166</v>
      </c>
      <c r="H20" s="1014" t="s">
        <v>184</v>
      </c>
      <c r="I20" s="1006" t="s">
        <v>185</v>
      </c>
      <c r="J20" s="1007" t="n">
        <v>580</v>
      </c>
      <c r="K20" s="1008" t="n">
        <v>4.9744858193</v>
      </c>
      <c r="L20" s="1009" t="n">
        <v>3.8871051878</v>
      </c>
      <c r="M20" s="1014" t="s">
        <v>184</v>
      </c>
      <c r="N20" s="1006" t="s">
        <v>185</v>
      </c>
      <c r="O20" s="1007" t="n">
        <v>364</v>
      </c>
      <c r="P20" s="1008" t="n">
        <v>3.1349931945</v>
      </c>
      <c r="Q20" s="1009" t="n">
        <v>2.404729174</v>
      </c>
    </row>
    <row r="21" s="123" customFormat="true" ht="19.5" hidden="false" customHeight="true" outlineLevel="0" collapsed="false">
      <c r="A21" s="1015"/>
      <c r="B21" s="1016"/>
      <c r="C21" s="1017" t="s">
        <v>88</v>
      </c>
      <c r="D21" s="1018" t="n">
        <v>9901</v>
      </c>
      <c r="E21" s="1019" t="n">
        <v>42.547674474</v>
      </c>
      <c r="F21" s="1020" t="n">
        <v>30.349427422</v>
      </c>
      <c r="G21" s="1021"/>
      <c r="H21" s="1016"/>
      <c r="I21" s="1017" t="s">
        <v>88</v>
      </c>
      <c r="J21" s="1018" t="n">
        <v>4445</v>
      </c>
      <c r="K21" s="1019" t="n">
        <v>38.123430116</v>
      </c>
      <c r="L21" s="1020" t="n">
        <v>28.063644252</v>
      </c>
      <c r="M21" s="1016"/>
      <c r="N21" s="1017" t="s">
        <v>88</v>
      </c>
      <c r="O21" s="1018" t="n">
        <v>3280</v>
      </c>
      <c r="P21" s="1019" t="n">
        <v>28.249389225</v>
      </c>
      <c r="Q21" s="1020" t="n">
        <v>19.265131178</v>
      </c>
    </row>
    <row r="22" s="123" customFormat="true" ht="19.5" hidden="false" customHeight="true" outlineLevel="0" collapsed="false">
      <c r="A22" s="1011" t="n">
        <v>11</v>
      </c>
      <c r="B22" s="1014" t="s">
        <v>180</v>
      </c>
      <c r="C22" s="1022" t="s">
        <v>181</v>
      </c>
      <c r="D22" s="1007" t="n">
        <v>528</v>
      </c>
      <c r="E22" s="1008" t="n">
        <v>4.5474626558</v>
      </c>
      <c r="F22" s="1009" t="n">
        <v>3.2264222923</v>
      </c>
      <c r="G22" s="1013" t="s">
        <v>166</v>
      </c>
      <c r="H22" s="1014" t="s">
        <v>186</v>
      </c>
      <c r="I22" s="1022" t="s">
        <v>187</v>
      </c>
      <c r="J22" s="1007" t="n">
        <v>526</v>
      </c>
      <c r="K22" s="1008" t="n">
        <v>4.5113440362</v>
      </c>
      <c r="L22" s="1009" t="n">
        <v>3.0520397083</v>
      </c>
      <c r="M22" s="1014" t="s">
        <v>188</v>
      </c>
      <c r="N22" s="1022" t="s">
        <v>189</v>
      </c>
      <c r="O22" s="1007" t="n">
        <v>298</v>
      </c>
      <c r="P22" s="1008" t="n">
        <v>2.5665603625</v>
      </c>
      <c r="Q22" s="1009" t="n">
        <v>1.6646344763</v>
      </c>
    </row>
    <row r="23" s="123" customFormat="true" ht="19.5" hidden="false" customHeight="true" outlineLevel="0" collapsed="false">
      <c r="A23" s="1011" t="n">
        <v>12</v>
      </c>
      <c r="B23" s="1014" t="s">
        <v>182</v>
      </c>
      <c r="C23" s="1006" t="s">
        <v>183</v>
      </c>
      <c r="D23" s="1007" t="n">
        <v>1015</v>
      </c>
      <c r="E23" s="1008" t="n">
        <v>4.3617704869</v>
      </c>
      <c r="F23" s="1009" t="n">
        <v>3.0416887157</v>
      </c>
      <c r="G23" s="1013"/>
      <c r="H23" s="1014" t="s">
        <v>190</v>
      </c>
      <c r="I23" s="1006" t="s">
        <v>191</v>
      </c>
      <c r="J23" s="1007" t="n">
        <v>518</v>
      </c>
      <c r="K23" s="1008" t="n">
        <v>4.4427304387</v>
      </c>
      <c r="L23" s="1009" t="n">
        <v>3.3609302279</v>
      </c>
      <c r="M23" s="1014" t="s">
        <v>186</v>
      </c>
      <c r="N23" s="1006" t="s">
        <v>187</v>
      </c>
      <c r="O23" s="1007" t="n">
        <v>281</v>
      </c>
      <c r="P23" s="1008" t="n">
        <v>2.4201458452</v>
      </c>
      <c r="Q23" s="1009" t="n">
        <v>1.515644061</v>
      </c>
    </row>
    <row r="24" s="123" customFormat="true" ht="19.5" hidden="false" customHeight="true" outlineLevel="0" collapsed="false">
      <c r="A24" s="1011" t="n">
        <v>13</v>
      </c>
      <c r="B24" s="1014" t="s">
        <v>184</v>
      </c>
      <c r="C24" s="1006" t="s">
        <v>185</v>
      </c>
      <c r="D24" s="1007" t="n">
        <v>944</v>
      </c>
      <c r="E24" s="1008" t="n">
        <v>4.0566614184</v>
      </c>
      <c r="F24" s="1009" t="n">
        <v>3.1239182082</v>
      </c>
      <c r="G24" s="1013"/>
      <c r="H24" s="1014" t="s">
        <v>192</v>
      </c>
      <c r="I24" s="1006" t="s">
        <v>193</v>
      </c>
      <c r="J24" s="1007" t="n">
        <v>294</v>
      </c>
      <c r="K24" s="1008" t="n">
        <v>2.5215497084</v>
      </c>
      <c r="L24" s="1009" t="n">
        <v>1.778819406</v>
      </c>
      <c r="M24" s="1014" t="s">
        <v>194</v>
      </c>
      <c r="N24" s="1006" t="s">
        <v>195</v>
      </c>
      <c r="O24" s="1007" t="n">
        <v>211</v>
      </c>
      <c r="P24" s="1008" t="n">
        <v>1.8172625386</v>
      </c>
      <c r="Q24" s="1009" t="n">
        <v>1.5264845088</v>
      </c>
    </row>
    <row r="25" s="123" customFormat="true" ht="19.5" hidden="false" customHeight="true" outlineLevel="0" collapsed="false">
      <c r="A25" s="1011" t="n">
        <v>14</v>
      </c>
      <c r="B25" s="1014" t="s">
        <v>186</v>
      </c>
      <c r="C25" s="1006" t="s">
        <v>187</v>
      </c>
      <c r="D25" s="1007" t="n">
        <v>807</v>
      </c>
      <c r="E25" s="1008" t="n">
        <v>3.4679298354</v>
      </c>
      <c r="F25" s="1009" t="n">
        <v>2.2545786069</v>
      </c>
      <c r="G25" s="1013"/>
      <c r="H25" s="1014" t="s">
        <v>194</v>
      </c>
      <c r="I25" s="1006" t="s">
        <v>195</v>
      </c>
      <c r="J25" s="1007" t="n">
        <v>283</v>
      </c>
      <c r="K25" s="1008" t="n">
        <v>2.4272060119</v>
      </c>
      <c r="L25" s="1009" t="n">
        <v>2.0049404861</v>
      </c>
      <c r="M25" s="1014" t="s">
        <v>167</v>
      </c>
      <c r="N25" s="1006" t="s">
        <v>168</v>
      </c>
      <c r="O25" s="1007" t="n">
        <v>207</v>
      </c>
      <c r="P25" s="1008" t="n">
        <v>1.7828120639</v>
      </c>
      <c r="Q25" s="1009" t="n">
        <v>1.2364696129</v>
      </c>
    </row>
    <row r="26" s="131" customFormat="true" ht="19.5" hidden="false" customHeight="true" outlineLevel="0" collapsed="false">
      <c r="A26" s="1011" t="n">
        <v>15</v>
      </c>
      <c r="B26" s="1014" t="s">
        <v>190</v>
      </c>
      <c r="C26" s="1006" t="s">
        <v>191</v>
      </c>
      <c r="D26" s="1007" t="n">
        <v>670</v>
      </c>
      <c r="E26" s="1008" t="n">
        <v>2.8791982524</v>
      </c>
      <c r="F26" s="1009" t="n">
        <v>2.1328279049</v>
      </c>
      <c r="G26" s="1013"/>
      <c r="H26" s="1014" t="s">
        <v>188</v>
      </c>
      <c r="I26" s="1006" t="s">
        <v>189</v>
      </c>
      <c r="J26" s="1007" t="n">
        <v>264</v>
      </c>
      <c r="K26" s="1008" t="n">
        <v>2.2642487178</v>
      </c>
      <c r="L26" s="1009" t="n">
        <v>1.678631694</v>
      </c>
      <c r="M26" s="1014" t="s">
        <v>192</v>
      </c>
      <c r="N26" s="1006" t="s">
        <v>193</v>
      </c>
      <c r="O26" s="1007" t="n">
        <v>202</v>
      </c>
      <c r="P26" s="1008" t="n">
        <v>1.7397489706</v>
      </c>
      <c r="Q26" s="1009" t="n">
        <v>1.118538586</v>
      </c>
    </row>
    <row r="27" customFormat="false" ht="19.5" hidden="false" customHeight="true" outlineLevel="0" collapsed="false">
      <c r="A27" s="1011" t="n">
        <v>16</v>
      </c>
      <c r="B27" s="1014" t="s">
        <v>188</v>
      </c>
      <c r="C27" s="1022" t="s">
        <v>189</v>
      </c>
      <c r="D27" s="1007" t="n">
        <v>562</v>
      </c>
      <c r="E27" s="1008" t="n">
        <v>2.4150886834</v>
      </c>
      <c r="F27" s="1009" t="n">
        <v>1.6688497738</v>
      </c>
      <c r="G27" s="1013"/>
      <c r="H27" s="1014" t="s">
        <v>548</v>
      </c>
      <c r="I27" s="1022" t="s">
        <v>549</v>
      </c>
      <c r="J27" s="1007" t="n">
        <v>200</v>
      </c>
      <c r="K27" s="1008" t="n">
        <v>1.7153399377</v>
      </c>
      <c r="L27" s="1009" t="n">
        <v>1.2197358282</v>
      </c>
      <c r="M27" s="1014" t="s">
        <v>552</v>
      </c>
      <c r="N27" s="1022" t="s">
        <v>553</v>
      </c>
      <c r="O27" s="1007" t="n">
        <v>194</v>
      </c>
      <c r="P27" s="1008" t="n">
        <v>1.6708480213</v>
      </c>
      <c r="Q27" s="1009" t="n">
        <v>1.1695829735</v>
      </c>
    </row>
    <row r="28" s="189" customFormat="true" ht="19.5" hidden="false" customHeight="true" outlineLevel="0" collapsed="false">
      <c r="A28" s="1011" t="n">
        <v>17</v>
      </c>
      <c r="B28" s="1014" t="s">
        <v>192</v>
      </c>
      <c r="C28" s="1006" t="s">
        <v>193</v>
      </c>
      <c r="D28" s="1007" t="n">
        <v>496</v>
      </c>
      <c r="E28" s="1008" t="n">
        <v>2.131466169</v>
      </c>
      <c r="F28" s="1009" t="n">
        <v>1.4354116081</v>
      </c>
      <c r="G28" s="1013"/>
      <c r="H28" s="1014" t="s">
        <v>602</v>
      </c>
      <c r="I28" s="1006" t="s">
        <v>603</v>
      </c>
      <c r="J28" s="1007" t="n">
        <v>197</v>
      </c>
      <c r="K28" s="1008" t="n">
        <v>1.6896098386</v>
      </c>
      <c r="L28" s="1009" t="n">
        <v>1.2886264356</v>
      </c>
      <c r="M28" s="1014" t="s">
        <v>602</v>
      </c>
      <c r="N28" s="1006" t="s">
        <v>603</v>
      </c>
      <c r="O28" s="1007" t="n">
        <v>155</v>
      </c>
      <c r="P28" s="1008" t="n">
        <v>1.3349558933</v>
      </c>
      <c r="Q28" s="1009" t="n">
        <v>0.9997601395</v>
      </c>
      <c r="R28" s="69"/>
      <c r="S28" s="69"/>
    </row>
    <row r="29" customFormat="false" ht="19.5" hidden="false" customHeight="true" outlineLevel="0" collapsed="false">
      <c r="A29" s="1011" t="n">
        <v>18</v>
      </c>
      <c r="B29" s="1014" t="s">
        <v>194</v>
      </c>
      <c r="C29" s="1006" t="s">
        <v>195</v>
      </c>
      <c r="D29" s="1007" t="n">
        <v>494</v>
      </c>
      <c r="E29" s="1008" t="n">
        <v>2.1228715473</v>
      </c>
      <c r="F29" s="1009" t="n">
        <v>1.7545433347</v>
      </c>
      <c r="G29" s="1013"/>
      <c r="H29" s="1014" t="s">
        <v>550</v>
      </c>
      <c r="I29" s="1006" t="s">
        <v>551</v>
      </c>
      <c r="J29" s="1007" t="n">
        <v>118</v>
      </c>
      <c r="K29" s="1008" t="n">
        <v>1.0120505632</v>
      </c>
      <c r="L29" s="1009" t="n">
        <v>0.7156938262</v>
      </c>
      <c r="M29" s="1014" t="s">
        <v>190</v>
      </c>
      <c r="N29" s="1006" t="s">
        <v>191</v>
      </c>
      <c r="O29" s="1007" t="n">
        <v>152</v>
      </c>
      <c r="P29" s="1008" t="n">
        <v>1.3091180373</v>
      </c>
      <c r="Q29" s="1009" t="n">
        <v>0.9657635355</v>
      </c>
    </row>
    <row r="30" customFormat="false" ht="19.5" hidden="false" customHeight="true" outlineLevel="0" collapsed="false">
      <c r="A30" s="1011" t="n">
        <v>19</v>
      </c>
      <c r="B30" s="1014" t="s">
        <v>552</v>
      </c>
      <c r="C30" s="1006" t="s">
        <v>553</v>
      </c>
      <c r="D30" s="1007" t="n">
        <v>194</v>
      </c>
      <c r="E30" s="1008" t="n">
        <v>1.6708480213</v>
      </c>
      <c r="F30" s="1009" t="n">
        <v>1.1695829735</v>
      </c>
      <c r="G30" s="1013" t="s">
        <v>166</v>
      </c>
      <c r="H30" s="1014" t="s">
        <v>604</v>
      </c>
      <c r="I30" s="1006" t="s">
        <v>605</v>
      </c>
      <c r="J30" s="1007" t="n">
        <v>84</v>
      </c>
      <c r="K30" s="1008" t="n">
        <v>0.7204427738</v>
      </c>
      <c r="L30" s="1009" t="n">
        <v>0.5339730444</v>
      </c>
      <c r="M30" s="1014" t="s">
        <v>171</v>
      </c>
      <c r="N30" s="1006" t="s">
        <v>172</v>
      </c>
      <c r="O30" s="1007" t="n">
        <v>104</v>
      </c>
      <c r="P30" s="1008" t="n">
        <v>0.8957123413</v>
      </c>
      <c r="Q30" s="1009" t="n">
        <v>0.5741790233</v>
      </c>
    </row>
    <row r="31" customFormat="false" ht="19.5" hidden="false" customHeight="true" outlineLevel="0" collapsed="false">
      <c r="A31" s="1011" t="n">
        <v>20</v>
      </c>
      <c r="B31" s="1014" t="s">
        <v>602</v>
      </c>
      <c r="C31" s="1006" t="s">
        <v>603</v>
      </c>
      <c r="D31" s="1007" t="n">
        <v>352</v>
      </c>
      <c r="E31" s="1008" t="n">
        <v>1.5126534102</v>
      </c>
      <c r="F31" s="1009" t="n">
        <v>1.1359275823</v>
      </c>
      <c r="G31" s="1013"/>
      <c r="H31" s="1014" t="s">
        <v>606</v>
      </c>
      <c r="I31" s="1006" t="s">
        <v>607</v>
      </c>
      <c r="J31" s="1007" t="n">
        <v>73</v>
      </c>
      <c r="K31" s="1008" t="n">
        <v>0.6260990773</v>
      </c>
      <c r="L31" s="1009" t="n">
        <v>0.4449872539</v>
      </c>
      <c r="M31" s="1014" t="s">
        <v>550</v>
      </c>
      <c r="N31" s="1006" t="s">
        <v>551</v>
      </c>
      <c r="O31" s="1007" t="n">
        <v>96</v>
      </c>
      <c r="P31" s="1008" t="n">
        <v>0.826811392</v>
      </c>
      <c r="Q31" s="1009" t="n">
        <v>0.5159680773</v>
      </c>
      <c r="R31" s="972"/>
      <c r="S31" s="972"/>
    </row>
    <row r="32" s="123" customFormat="true" ht="19.5" hidden="false" customHeight="true" outlineLevel="0" collapsed="false">
      <c r="A32" s="1011" t="n">
        <v>21</v>
      </c>
      <c r="B32" s="1014" t="s">
        <v>550</v>
      </c>
      <c r="C32" s="1022" t="s">
        <v>551</v>
      </c>
      <c r="D32" s="1007" t="n">
        <v>214</v>
      </c>
      <c r="E32" s="1008" t="n">
        <v>0.9196245165</v>
      </c>
      <c r="F32" s="1009" t="n">
        <v>0.6152362892</v>
      </c>
      <c r="G32" s="1013"/>
      <c r="H32" s="1014" t="s">
        <v>608</v>
      </c>
      <c r="I32" s="1022" t="s">
        <v>609</v>
      </c>
      <c r="J32" s="1007" t="n">
        <v>44</v>
      </c>
      <c r="K32" s="1008" t="n">
        <v>0.3773747863</v>
      </c>
      <c r="L32" s="1009" t="n">
        <v>0.2960336661</v>
      </c>
      <c r="M32" s="1014" t="s">
        <v>606</v>
      </c>
      <c r="N32" s="1022" t="s">
        <v>607</v>
      </c>
      <c r="O32" s="1007" t="n">
        <v>95</v>
      </c>
      <c r="P32" s="1008" t="n">
        <v>0.8181987733</v>
      </c>
      <c r="Q32" s="1009" t="n">
        <v>0.5330940998</v>
      </c>
    </row>
    <row r="33" s="123" customFormat="true" ht="19.5" hidden="false" customHeight="true" outlineLevel="0" collapsed="false">
      <c r="A33" s="1011" t="n">
        <v>22</v>
      </c>
      <c r="B33" s="1014" t="s">
        <v>548</v>
      </c>
      <c r="C33" s="1006" t="s">
        <v>549</v>
      </c>
      <c r="D33" s="1007" t="n">
        <v>209</v>
      </c>
      <c r="E33" s="1008" t="n">
        <v>0.8981379623</v>
      </c>
      <c r="F33" s="1009" t="n">
        <v>0.6175216466</v>
      </c>
      <c r="G33" s="1013"/>
      <c r="H33" s="1014" t="s">
        <v>610</v>
      </c>
      <c r="I33" s="1006" t="s">
        <v>611</v>
      </c>
      <c r="J33" s="1007" t="n">
        <v>42</v>
      </c>
      <c r="K33" s="1008" t="n">
        <v>0.3602213869</v>
      </c>
      <c r="L33" s="1009" t="n">
        <v>0.2906977487</v>
      </c>
      <c r="M33" s="1014" t="s">
        <v>604</v>
      </c>
      <c r="N33" s="1006" t="s">
        <v>605</v>
      </c>
      <c r="O33" s="1007" t="n">
        <v>47</v>
      </c>
      <c r="P33" s="1008" t="n">
        <v>0.4047930773</v>
      </c>
      <c r="Q33" s="1009" t="n">
        <v>0.2581327331</v>
      </c>
    </row>
    <row r="34" s="123" customFormat="true" ht="19.5" hidden="false" customHeight="true" outlineLevel="0" collapsed="false">
      <c r="A34" s="1011" t="n">
        <v>23</v>
      </c>
      <c r="B34" s="1014" t="s">
        <v>606</v>
      </c>
      <c r="C34" s="1006" t="s">
        <v>607</v>
      </c>
      <c r="D34" s="1007" t="n">
        <v>168</v>
      </c>
      <c r="E34" s="1008" t="n">
        <v>0.7219482185</v>
      </c>
      <c r="F34" s="1009" t="n">
        <v>0.4909089421</v>
      </c>
      <c r="G34" s="1013"/>
      <c r="H34" s="1014" t="s">
        <v>612</v>
      </c>
      <c r="I34" s="1006" t="s">
        <v>613</v>
      </c>
      <c r="J34" s="1007" t="n">
        <v>40</v>
      </c>
      <c r="K34" s="1008" t="n">
        <v>0.3430679875</v>
      </c>
      <c r="L34" s="1009" t="n">
        <v>0.2853600761</v>
      </c>
      <c r="M34" s="1014" t="s">
        <v>612</v>
      </c>
      <c r="N34" s="1006" t="s">
        <v>613</v>
      </c>
      <c r="O34" s="1007" t="n">
        <v>35</v>
      </c>
      <c r="P34" s="1008" t="n">
        <v>0.3014416533</v>
      </c>
      <c r="Q34" s="1009" t="n">
        <v>0.2564229703</v>
      </c>
    </row>
    <row r="35" s="123" customFormat="true" ht="19.5" hidden="false" customHeight="true" outlineLevel="0" collapsed="false">
      <c r="A35" s="1011" t="n">
        <v>24</v>
      </c>
      <c r="B35" s="1014" t="s">
        <v>604</v>
      </c>
      <c r="C35" s="1006" t="s">
        <v>605</v>
      </c>
      <c r="D35" s="1007" t="n">
        <v>131</v>
      </c>
      <c r="E35" s="1008" t="n">
        <v>0.562947718</v>
      </c>
      <c r="F35" s="1009" t="n">
        <v>0.3899769779</v>
      </c>
      <c r="G35" s="1013"/>
      <c r="H35" s="1014" t="s">
        <v>614</v>
      </c>
      <c r="I35" s="1006" t="s">
        <v>615</v>
      </c>
      <c r="J35" s="1007" t="n">
        <v>37</v>
      </c>
      <c r="K35" s="1008" t="n">
        <v>0.3173378885</v>
      </c>
      <c r="L35" s="1009" t="n">
        <v>0.2337943772</v>
      </c>
      <c r="M35" s="1014" t="s">
        <v>608</v>
      </c>
      <c r="N35" s="1006" t="s">
        <v>609</v>
      </c>
      <c r="O35" s="1007" t="n">
        <v>34</v>
      </c>
      <c r="P35" s="1008" t="n">
        <v>0.2928290347</v>
      </c>
      <c r="Q35" s="1009" t="n">
        <v>0.2091387888</v>
      </c>
    </row>
    <row r="36" s="131" customFormat="true" ht="19.5" hidden="false" customHeight="true" outlineLevel="0" collapsed="false">
      <c r="A36" s="1011" t="n">
        <v>25</v>
      </c>
      <c r="B36" s="1014" t="s">
        <v>608</v>
      </c>
      <c r="C36" s="1006" t="s">
        <v>609</v>
      </c>
      <c r="D36" s="1007" t="n">
        <v>78</v>
      </c>
      <c r="E36" s="1008" t="n">
        <v>0.3351902443</v>
      </c>
      <c r="F36" s="1009" t="n">
        <v>0.2508729862</v>
      </c>
      <c r="G36" s="1013"/>
      <c r="H36" s="1014" t="s">
        <v>616</v>
      </c>
      <c r="I36" s="1006" t="s">
        <v>617</v>
      </c>
      <c r="J36" s="1007" t="n">
        <v>37</v>
      </c>
      <c r="K36" s="1008" t="n">
        <v>0.3173378885</v>
      </c>
      <c r="L36" s="1009" t="n">
        <v>0.2358785138</v>
      </c>
      <c r="M36" s="1014" t="s">
        <v>614</v>
      </c>
      <c r="N36" s="1006" t="s">
        <v>615</v>
      </c>
      <c r="O36" s="1007" t="n">
        <v>21</v>
      </c>
      <c r="P36" s="1008" t="n">
        <v>0.180864992</v>
      </c>
      <c r="Q36" s="1009" t="n">
        <v>0.1175738364</v>
      </c>
    </row>
    <row r="37" customFormat="false" ht="19.5" hidden="false" customHeight="true" outlineLevel="0" collapsed="false">
      <c r="A37" s="1011" t="n">
        <v>26</v>
      </c>
      <c r="B37" s="1014" t="s">
        <v>612</v>
      </c>
      <c r="C37" s="1022" t="s">
        <v>613</v>
      </c>
      <c r="D37" s="1007" t="n">
        <v>75</v>
      </c>
      <c r="E37" s="1008" t="n">
        <v>0.3222983118</v>
      </c>
      <c r="F37" s="1009" t="n">
        <v>0.2695625835</v>
      </c>
      <c r="G37" s="1013"/>
      <c r="H37" s="1014" t="s">
        <v>618</v>
      </c>
      <c r="I37" s="1022" t="s">
        <v>619</v>
      </c>
      <c r="J37" s="1007" t="n">
        <v>36</v>
      </c>
      <c r="K37" s="1008" t="n">
        <v>0.3087611888</v>
      </c>
      <c r="L37" s="1009" t="n">
        <v>0.2414414577</v>
      </c>
      <c r="M37" s="1014" t="s">
        <v>610</v>
      </c>
      <c r="N37" s="1022" t="s">
        <v>611</v>
      </c>
      <c r="O37" s="1007" t="n">
        <v>17</v>
      </c>
      <c r="P37" s="1008" t="n">
        <v>0.1464145173</v>
      </c>
      <c r="Q37" s="1009" t="n">
        <v>0.104377711</v>
      </c>
    </row>
    <row r="38" s="189" customFormat="true" ht="19.5" hidden="false" customHeight="true" outlineLevel="0" collapsed="false">
      <c r="A38" s="1011" t="n">
        <v>27</v>
      </c>
      <c r="B38" s="1014" t="s">
        <v>618</v>
      </c>
      <c r="C38" s="1006" t="s">
        <v>619</v>
      </c>
      <c r="D38" s="1007" t="n">
        <v>36</v>
      </c>
      <c r="E38" s="1008" t="n">
        <v>0.3087611888</v>
      </c>
      <c r="F38" s="1009" t="n">
        <v>0.2414414577</v>
      </c>
      <c r="G38" s="1013" t="s">
        <v>177</v>
      </c>
      <c r="H38" s="1014" t="s">
        <v>620</v>
      </c>
      <c r="I38" s="1006" t="s">
        <v>621</v>
      </c>
      <c r="J38" s="1007" t="n">
        <v>14</v>
      </c>
      <c r="K38" s="1008" t="n">
        <v>0.1200737956</v>
      </c>
      <c r="L38" s="1009" t="n">
        <v>0.0918336519</v>
      </c>
      <c r="M38" s="1014" t="s">
        <v>616</v>
      </c>
      <c r="N38" s="1006" t="s">
        <v>617</v>
      </c>
      <c r="O38" s="1007" t="n">
        <v>14</v>
      </c>
      <c r="P38" s="1008" t="n">
        <v>0.1205766613</v>
      </c>
      <c r="Q38" s="1009" t="n">
        <v>0.08931971</v>
      </c>
      <c r="R38" s="69"/>
      <c r="S38" s="69"/>
    </row>
    <row r="39" customFormat="false" ht="19.5" hidden="false" customHeight="true" outlineLevel="0" collapsed="false">
      <c r="A39" s="1011" t="n">
        <v>28</v>
      </c>
      <c r="B39" s="1014" t="s">
        <v>610</v>
      </c>
      <c r="C39" s="1006" t="s">
        <v>611</v>
      </c>
      <c r="D39" s="1007" t="n">
        <v>59</v>
      </c>
      <c r="E39" s="1008" t="n">
        <v>0.2535413386</v>
      </c>
      <c r="F39" s="1009" t="n">
        <v>0.1959375823</v>
      </c>
      <c r="G39" s="1013"/>
      <c r="H39" s="1014" t="s">
        <v>622</v>
      </c>
      <c r="I39" s="1006" t="s">
        <v>623</v>
      </c>
      <c r="J39" s="1007" t="n">
        <v>11</v>
      </c>
      <c r="K39" s="1008" t="n">
        <v>0.0943436966</v>
      </c>
      <c r="L39" s="1009" t="n">
        <v>0.0783608345</v>
      </c>
      <c r="M39" s="1014" t="s">
        <v>548</v>
      </c>
      <c r="N39" s="1006" t="s">
        <v>549</v>
      </c>
      <c r="O39" s="1007" t="n">
        <v>9</v>
      </c>
      <c r="P39" s="1008" t="n">
        <v>0.077513568</v>
      </c>
      <c r="Q39" s="1009" t="n">
        <v>0.0577439853</v>
      </c>
    </row>
    <row r="40" customFormat="false" ht="19.5" hidden="false" customHeight="true" outlineLevel="0" collapsed="false">
      <c r="A40" s="1011" t="n">
        <v>29</v>
      </c>
      <c r="B40" s="1014" t="s">
        <v>614</v>
      </c>
      <c r="C40" s="1006" t="s">
        <v>615</v>
      </c>
      <c r="D40" s="1007" t="n">
        <v>58</v>
      </c>
      <c r="E40" s="1008" t="n">
        <v>0.2492440278</v>
      </c>
      <c r="F40" s="1009" t="n">
        <v>0.1738319833</v>
      </c>
      <c r="G40" s="1013"/>
      <c r="H40" s="1014"/>
      <c r="I40" s="1006"/>
      <c r="J40" s="1007"/>
      <c r="K40" s="1008"/>
      <c r="L40" s="1009"/>
      <c r="M40" s="1014" t="s">
        <v>622</v>
      </c>
      <c r="N40" s="1006" t="s">
        <v>623</v>
      </c>
      <c r="O40" s="1007" t="n">
        <v>9</v>
      </c>
      <c r="P40" s="1008" t="n">
        <v>0.077513568</v>
      </c>
      <c r="Q40" s="1009" t="n">
        <v>0.059001447</v>
      </c>
    </row>
    <row r="41" customFormat="false" ht="19.5" hidden="false" customHeight="true" outlineLevel="0" collapsed="false">
      <c r="A41" s="1011" t="n">
        <v>30</v>
      </c>
      <c r="B41" s="1014" t="s">
        <v>616</v>
      </c>
      <c r="C41" s="1006" t="s">
        <v>617</v>
      </c>
      <c r="D41" s="1007" t="n">
        <v>51</v>
      </c>
      <c r="E41" s="1008" t="n">
        <v>0.2191628521</v>
      </c>
      <c r="F41" s="1009" t="n">
        <v>0.1586955339</v>
      </c>
      <c r="G41" s="1013"/>
      <c r="H41" s="1014"/>
      <c r="I41" s="1006"/>
      <c r="J41" s="1007"/>
      <c r="K41" s="1008"/>
      <c r="L41" s="1009"/>
      <c r="M41" s="1014" t="s">
        <v>620</v>
      </c>
      <c r="N41" s="1006" t="s">
        <v>621</v>
      </c>
      <c r="O41" s="1007" t="n">
        <v>5</v>
      </c>
      <c r="P41" s="1008" t="n">
        <v>0.0430630933</v>
      </c>
      <c r="Q41" s="1009" t="n">
        <v>0.0306198366</v>
      </c>
      <c r="R41" s="972"/>
      <c r="S41" s="972"/>
    </row>
    <row r="42" customFormat="false" ht="16.5" hidden="false" customHeight="true" outlineLevel="0" collapsed="false">
      <c r="A42" s="1011" t="n">
        <v>31</v>
      </c>
      <c r="B42" s="1014" t="s">
        <v>622</v>
      </c>
      <c r="C42" s="1006" t="s">
        <v>623</v>
      </c>
      <c r="D42" s="1007" t="n">
        <v>20</v>
      </c>
      <c r="E42" s="1008" t="n">
        <v>0.0859462165</v>
      </c>
      <c r="F42" s="1009" t="n">
        <v>0.068952733</v>
      </c>
      <c r="G42" s="1013"/>
      <c r="H42" s="1014"/>
      <c r="I42" s="1006"/>
      <c r="J42" s="1007"/>
      <c r="K42" s="1008"/>
      <c r="L42" s="1009"/>
      <c r="M42" s="1014"/>
      <c r="N42" s="1006"/>
      <c r="O42" s="1007"/>
      <c r="P42" s="1008"/>
      <c r="Q42" s="1009"/>
    </row>
    <row r="43" customFormat="false" ht="16.2" hidden="false" customHeight="false" outlineLevel="0" collapsed="false">
      <c r="A43" s="1011" t="n">
        <v>32</v>
      </c>
      <c r="B43" s="1014" t="s">
        <v>620</v>
      </c>
      <c r="C43" s="1006" t="s">
        <v>621</v>
      </c>
      <c r="D43" s="1007" t="n">
        <v>19</v>
      </c>
      <c r="E43" s="1008" t="n">
        <v>0.0816489057</v>
      </c>
      <c r="F43" s="1009" t="n">
        <v>0.0605482759</v>
      </c>
      <c r="G43" s="1013"/>
      <c r="H43" s="1014"/>
      <c r="I43" s="1006"/>
      <c r="J43" s="1007"/>
      <c r="K43" s="1008"/>
      <c r="L43" s="1009"/>
      <c r="M43" s="1014"/>
      <c r="N43" s="1006"/>
      <c r="O43" s="1007"/>
      <c r="P43" s="1008"/>
      <c r="Q43" s="1009"/>
    </row>
    <row r="44" customFormat="false" ht="16.2" hidden="false" customHeight="false" outlineLevel="0" collapsed="false">
      <c r="A44" s="1011" t="n">
        <v>33</v>
      </c>
      <c r="B44" s="1014"/>
      <c r="C44" s="1006"/>
      <c r="D44" s="1007"/>
      <c r="E44" s="1008"/>
      <c r="F44" s="1009"/>
      <c r="G44" s="1023"/>
      <c r="H44" s="1014"/>
      <c r="I44" s="1006"/>
      <c r="J44" s="1007"/>
      <c r="K44" s="1008"/>
      <c r="L44" s="1024"/>
      <c r="M44" s="1014"/>
      <c r="N44" s="1006"/>
      <c r="O44" s="1007"/>
      <c r="P44" s="1008"/>
      <c r="Q44" s="1024"/>
    </row>
    <row r="45" customFormat="false" ht="16.2" hidden="false" customHeight="false" outlineLevel="0" collapsed="false">
      <c r="A45" s="1011" t="n">
        <v>34</v>
      </c>
      <c r="B45" s="1025"/>
      <c r="C45" s="1017"/>
      <c r="D45" s="1018"/>
      <c r="E45" s="1019"/>
      <c r="F45" s="1020"/>
      <c r="G45" s="1026"/>
      <c r="H45" s="1025"/>
      <c r="I45" s="1017"/>
      <c r="J45" s="1018"/>
      <c r="K45" s="1019"/>
      <c r="L45" s="1027"/>
      <c r="M45" s="1025"/>
      <c r="N45" s="1017"/>
      <c r="O45" s="1018"/>
      <c r="P45" s="1019"/>
      <c r="Q45" s="1027"/>
    </row>
  </sheetData>
  <mergeCells count="8">
    <mergeCell ref="A1:Q1"/>
    <mergeCell ref="A3:Q3"/>
    <mergeCell ref="E6:E8"/>
    <mergeCell ref="F6:G8"/>
    <mergeCell ref="K6:K8"/>
    <mergeCell ref="L6:L8"/>
    <mergeCell ref="P6:P8"/>
    <mergeCell ref="Q6:Q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609375" defaultRowHeight="16.2" zeroHeight="false" outlineLevelRow="0" outlineLevelCol="0"/>
  <cols>
    <col collapsed="false" customWidth="true" hidden="false" outlineLevel="0" max="1" min="1" style="976" width="3.21"/>
    <col collapsed="false" customWidth="true" hidden="false" outlineLevel="0" max="2" min="2" style="977" width="12.66"/>
    <col collapsed="false" customWidth="true" hidden="false" outlineLevel="0" max="3" min="3" style="8" width="22.1"/>
    <col collapsed="false" customWidth="true" hidden="false" outlineLevel="0" max="4" min="4" style="976" width="6.32"/>
    <col collapsed="false" customWidth="true" hidden="false" outlineLevel="0" max="5" min="5" style="976" width="6.66"/>
    <col collapsed="false" customWidth="true" hidden="false" outlineLevel="0" max="6" min="6" style="978" width="7.66"/>
    <col collapsed="false" customWidth="true" hidden="false" outlineLevel="0" max="7" min="7" style="977" width="12.66"/>
    <col collapsed="false" customWidth="true" hidden="false" outlineLevel="0" max="8" min="8" style="8" width="22.1"/>
    <col collapsed="false" customWidth="true" hidden="false" outlineLevel="0" max="9" min="9" style="123" width="6.32"/>
    <col collapsed="false" customWidth="true" hidden="false" outlineLevel="0" max="10" min="10" style="976" width="6.66"/>
    <col collapsed="false" customWidth="true" hidden="false" outlineLevel="0" max="11" min="11" style="979" width="7.66"/>
    <col collapsed="false" customWidth="true" hidden="false" outlineLevel="0" max="12" min="12" style="977" width="12.66"/>
    <col collapsed="false" customWidth="true" hidden="false" outlineLevel="0" max="13" min="13" style="8" width="22.1"/>
    <col collapsed="false" customWidth="true" hidden="false" outlineLevel="0" max="14" min="14" style="123" width="6.32"/>
    <col collapsed="false" customWidth="true" hidden="false" outlineLevel="0" max="15" min="15" style="976" width="6.66"/>
    <col collapsed="false" customWidth="true" hidden="false" outlineLevel="0" max="16" min="16" style="979" width="7.66"/>
    <col collapsed="false" customWidth="true" hidden="false" outlineLevel="0" max="18" min="17" style="976" width="9.43"/>
    <col collapsed="false" customWidth="true" hidden="false" outlineLevel="0" max="19" min="19" style="972" width="9.43"/>
    <col collapsed="false" customWidth="false" hidden="false" outlineLevel="0" max="257" min="20" style="972" width="8.99"/>
  </cols>
  <sheetData>
    <row r="1" s="11" customFormat="true" ht="24.6" hidden="false" customHeight="false" outlineLevel="0" collapsed="false">
      <c r="A1" s="980" t="s">
        <v>624</v>
      </c>
      <c r="B1" s="980"/>
      <c r="C1" s="980"/>
      <c r="D1" s="980"/>
      <c r="E1" s="980"/>
      <c r="F1" s="980"/>
      <c r="G1" s="980"/>
      <c r="H1" s="980"/>
      <c r="I1" s="980"/>
      <c r="J1" s="980"/>
      <c r="K1" s="980"/>
      <c r="L1" s="980"/>
      <c r="M1" s="980"/>
      <c r="N1" s="980"/>
      <c r="O1" s="980"/>
      <c r="P1" s="980"/>
      <c r="Q1" s="76"/>
      <c r="R1" s="76"/>
    </row>
    <row r="2" s="11" customFormat="true" ht="10.5" hidden="false" customHeight="true" outlineLevel="0" collapsed="false">
      <c r="A2" s="12"/>
      <c r="B2" s="981"/>
      <c r="C2" s="14"/>
      <c r="D2" s="982"/>
      <c r="E2" s="15"/>
      <c r="F2" s="983"/>
      <c r="G2" s="981"/>
      <c r="H2" s="14"/>
      <c r="I2" s="15"/>
      <c r="J2" s="15"/>
      <c r="K2" s="136"/>
      <c r="L2" s="981"/>
      <c r="M2" s="14"/>
      <c r="N2" s="15"/>
      <c r="O2" s="15"/>
      <c r="P2" s="136"/>
      <c r="Q2" s="76"/>
      <c r="R2" s="76"/>
    </row>
    <row r="3" s="76" customFormat="true" ht="16.2" hidden="false" customHeight="false" outlineLevel="0" collapsed="false">
      <c r="A3" s="984" t="e">
        <f aca="false">#REF!</f>
        <v>#REF!</v>
      </c>
      <c r="B3" s="984"/>
      <c r="C3" s="984"/>
      <c r="D3" s="984"/>
      <c r="E3" s="984"/>
      <c r="F3" s="984"/>
      <c r="G3" s="984"/>
      <c r="H3" s="984"/>
      <c r="I3" s="984"/>
      <c r="J3" s="984"/>
      <c r="K3" s="984"/>
      <c r="L3" s="984"/>
      <c r="M3" s="984"/>
      <c r="N3" s="984"/>
      <c r="O3" s="984"/>
      <c r="P3" s="984"/>
    </row>
    <row r="4" s="11" customFormat="true" ht="10.5" hidden="false" customHeight="true" outlineLevel="0" collapsed="false">
      <c r="A4" s="14"/>
      <c r="B4" s="981"/>
      <c r="C4" s="14"/>
      <c r="D4" s="15"/>
      <c r="E4" s="15"/>
      <c r="F4" s="983"/>
      <c r="G4" s="982"/>
      <c r="H4" s="14"/>
      <c r="I4" s="15"/>
      <c r="J4" s="15"/>
      <c r="K4" s="136"/>
      <c r="L4" s="981"/>
      <c r="M4" s="14"/>
      <c r="N4" s="15"/>
      <c r="O4" s="15"/>
      <c r="P4" s="136"/>
      <c r="Q4" s="76"/>
      <c r="R4" s="76"/>
    </row>
    <row r="5" s="20" customFormat="true" ht="16.95" hidden="false" customHeight="true" outlineLevel="0" collapsed="false">
      <c r="A5" s="140" t="s">
        <v>45</v>
      </c>
      <c r="B5" s="141"/>
      <c r="C5" s="141" t="s">
        <v>152</v>
      </c>
      <c r="D5" s="141"/>
      <c r="E5" s="141"/>
      <c r="F5" s="1028"/>
      <c r="G5" s="141"/>
      <c r="H5" s="141" t="s">
        <v>153</v>
      </c>
      <c r="I5" s="141"/>
      <c r="J5" s="141"/>
      <c r="K5" s="142"/>
      <c r="L5" s="986"/>
      <c r="M5" s="141" t="s">
        <v>154</v>
      </c>
      <c r="N5" s="141"/>
      <c r="O5" s="141"/>
      <c r="P5" s="142"/>
      <c r="Q5" s="64"/>
      <c r="R5" s="64"/>
    </row>
    <row r="6" s="20" customFormat="true" ht="19.2" hidden="false" customHeight="true" outlineLevel="0" collapsed="false">
      <c r="A6" s="22"/>
      <c r="B6" s="148" t="s">
        <v>50</v>
      </c>
      <c r="C6" s="24"/>
      <c r="D6" s="17" t="s">
        <v>155</v>
      </c>
      <c r="E6" s="987" t="s">
        <v>599</v>
      </c>
      <c r="F6" s="988" t="s">
        <v>600</v>
      </c>
      <c r="G6" s="148" t="s">
        <v>50</v>
      </c>
      <c r="H6" s="24"/>
      <c r="I6" s="17" t="s">
        <v>155</v>
      </c>
      <c r="J6" s="987" t="s">
        <v>599</v>
      </c>
      <c r="K6" s="987" t="s">
        <v>600</v>
      </c>
      <c r="L6" s="989" t="s">
        <v>50</v>
      </c>
      <c r="M6" s="24"/>
      <c r="N6" s="17" t="s">
        <v>155</v>
      </c>
      <c r="O6" s="987" t="s">
        <v>599</v>
      </c>
      <c r="P6" s="987" t="s">
        <v>600</v>
      </c>
      <c r="Q6" s="64"/>
      <c r="R6" s="64"/>
    </row>
    <row r="7" s="20" customFormat="true" ht="19.2" hidden="false" customHeight="true" outlineLevel="0" collapsed="false">
      <c r="A7" s="150"/>
      <c r="B7" s="27" t="s">
        <v>53</v>
      </c>
      <c r="C7" s="28" t="s">
        <v>156</v>
      </c>
      <c r="D7" s="151"/>
      <c r="E7" s="987"/>
      <c r="F7" s="988"/>
      <c r="G7" s="27" t="s">
        <v>53</v>
      </c>
      <c r="H7" s="28" t="s">
        <v>156</v>
      </c>
      <c r="I7" s="151"/>
      <c r="J7" s="987"/>
      <c r="K7" s="987"/>
      <c r="L7" s="990" t="s">
        <v>53</v>
      </c>
      <c r="M7" s="28" t="s">
        <v>156</v>
      </c>
      <c r="N7" s="151"/>
      <c r="O7" s="987"/>
      <c r="P7" s="987"/>
      <c r="Q7" s="64"/>
      <c r="R7" s="64"/>
    </row>
    <row r="8" s="996" customFormat="true" ht="19.2" hidden="false" customHeight="true" outlineLevel="0" collapsed="false">
      <c r="A8" s="991" t="s">
        <v>58</v>
      </c>
      <c r="B8" s="992" t="s">
        <v>59</v>
      </c>
      <c r="C8" s="993"/>
      <c r="D8" s="994" t="s">
        <v>157</v>
      </c>
      <c r="E8" s="987"/>
      <c r="F8" s="988"/>
      <c r="G8" s="992" t="s">
        <v>59</v>
      </c>
      <c r="H8" s="993"/>
      <c r="I8" s="994" t="s">
        <v>157</v>
      </c>
      <c r="J8" s="987"/>
      <c r="K8" s="987"/>
      <c r="L8" s="995" t="s">
        <v>59</v>
      </c>
      <c r="M8" s="993"/>
      <c r="N8" s="994" t="s">
        <v>157</v>
      </c>
      <c r="O8" s="987"/>
      <c r="P8" s="987"/>
    </row>
    <row r="9" customFormat="false" ht="4.95" hidden="false" customHeight="true" outlineLevel="0" collapsed="false">
      <c r="A9" s="997"/>
      <c r="B9" s="998"/>
      <c r="C9" s="999"/>
      <c r="D9" s="997"/>
      <c r="E9" s="997"/>
      <c r="F9" s="1000"/>
      <c r="G9" s="1002"/>
      <c r="H9" s="17"/>
      <c r="I9" s="997"/>
      <c r="J9" s="997"/>
      <c r="K9" s="1003"/>
      <c r="L9" s="998"/>
      <c r="M9" s="17"/>
      <c r="N9" s="997"/>
      <c r="O9" s="997"/>
      <c r="P9" s="1003"/>
    </row>
    <row r="10" s="122" customFormat="true" ht="19.5" hidden="false" customHeight="true" outlineLevel="0" collapsed="false">
      <c r="A10" s="1004"/>
      <c r="B10" s="1005" t="s">
        <v>62</v>
      </c>
      <c r="C10" s="1006" t="s">
        <v>63</v>
      </c>
      <c r="D10" s="1007" t="n">
        <v>152030</v>
      </c>
      <c r="E10" s="1008" t="n">
        <v>655.48486435</v>
      </c>
      <c r="F10" s="1009" t="n">
        <v>462.37991859</v>
      </c>
      <c r="G10" s="1005" t="s">
        <v>62</v>
      </c>
      <c r="H10" s="1006" t="s">
        <v>63</v>
      </c>
      <c r="I10" s="1007" t="n">
        <v>93155</v>
      </c>
      <c r="J10" s="1008" t="n">
        <v>800.26974902</v>
      </c>
      <c r="K10" s="1009" t="n">
        <v>590.62817387</v>
      </c>
      <c r="L10" s="1005" t="s">
        <v>62</v>
      </c>
      <c r="M10" s="1006" t="s">
        <v>63</v>
      </c>
      <c r="N10" s="1007" t="n">
        <v>58875</v>
      </c>
      <c r="O10" s="1008" t="n">
        <v>509.60489456</v>
      </c>
      <c r="P10" s="1009" t="n">
        <v>340.58235924</v>
      </c>
    </row>
    <row r="11" s="123" customFormat="true" ht="19.5" hidden="false" customHeight="true" outlineLevel="0" collapsed="false">
      <c r="A11" s="1011" t="n">
        <v>1</v>
      </c>
      <c r="B11" s="1012" t="s">
        <v>64</v>
      </c>
      <c r="C11" s="1006" t="s">
        <v>65</v>
      </c>
      <c r="D11" s="1007" t="n">
        <v>42559</v>
      </c>
      <c r="E11" s="1008" t="n">
        <v>183.49523345</v>
      </c>
      <c r="F11" s="1009" t="n">
        <v>132.22320086</v>
      </c>
      <c r="G11" s="1012" t="s">
        <v>64</v>
      </c>
      <c r="H11" s="1006" t="s">
        <v>65</v>
      </c>
      <c r="I11" s="1007" t="n">
        <v>27045</v>
      </c>
      <c r="J11" s="1008" t="n">
        <v>232.33637875</v>
      </c>
      <c r="K11" s="1009" t="n">
        <v>173.73223473</v>
      </c>
      <c r="L11" s="1012" t="s">
        <v>64</v>
      </c>
      <c r="M11" s="1006" t="s">
        <v>65</v>
      </c>
      <c r="N11" s="1007" t="n">
        <v>15514</v>
      </c>
      <c r="O11" s="1008" t="n">
        <v>134.28467659</v>
      </c>
      <c r="P11" s="1009" t="n">
        <v>93.377626699</v>
      </c>
    </row>
    <row r="12" s="123" customFormat="true" ht="19.5" hidden="false" customHeight="true" outlineLevel="0" collapsed="false">
      <c r="A12" s="1011" t="n">
        <v>2</v>
      </c>
      <c r="B12" s="1012" t="s">
        <v>66</v>
      </c>
      <c r="C12" s="1006" t="s">
        <v>67</v>
      </c>
      <c r="D12" s="1007" t="n">
        <v>16513</v>
      </c>
      <c r="E12" s="1008" t="n">
        <v>71.196616227</v>
      </c>
      <c r="F12" s="1009" t="n">
        <v>47.905919366</v>
      </c>
      <c r="G12" s="1012" t="s">
        <v>66</v>
      </c>
      <c r="H12" s="1006" t="s">
        <v>67</v>
      </c>
      <c r="I12" s="1007" t="n">
        <v>9905</v>
      </c>
      <c r="J12" s="1008" t="n">
        <v>85.091212109</v>
      </c>
      <c r="K12" s="1009" t="n">
        <v>60.698016092</v>
      </c>
      <c r="L12" s="1012" t="s">
        <v>66</v>
      </c>
      <c r="M12" s="1006" t="s">
        <v>67</v>
      </c>
      <c r="N12" s="1007" t="n">
        <v>6608</v>
      </c>
      <c r="O12" s="1008" t="n">
        <v>57.196928123</v>
      </c>
      <c r="P12" s="1009" t="n">
        <v>35.788381203</v>
      </c>
    </row>
    <row r="13" s="123" customFormat="true" ht="19.5" hidden="false" customHeight="true" outlineLevel="0" collapsed="false">
      <c r="A13" s="1011" t="n">
        <v>3</v>
      </c>
      <c r="B13" s="1014" t="s">
        <v>68</v>
      </c>
      <c r="C13" s="1006" t="s">
        <v>69</v>
      </c>
      <c r="D13" s="1007" t="n">
        <v>10823</v>
      </c>
      <c r="E13" s="1008" t="n">
        <v>46.663899802</v>
      </c>
      <c r="F13" s="1009" t="n">
        <v>31.345304326</v>
      </c>
      <c r="G13" s="1014" t="s">
        <v>68</v>
      </c>
      <c r="H13" s="1006" t="s">
        <v>69</v>
      </c>
      <c r="I13" s="1007" t="n">
        <v>6395</v>
      </c>
      <c r="J13" s="1008" t="n">
        <v>54.937738661</v>
      </c>
      <c r="K13" s="1009" t="n">
        <v>39.140857453</v>
      </c>
      <c r="L13" s="1014" t="s">
        <v>70</v>
      </c>
      <c r="M13" s="1006" t="s">
        <v>71</v>
      </c>
      <c r="N13" s="1007" t="n">
        <v>4597</v>
      </c>
      <c r="O13" s="1008" t="n">
        <v>39.790296396</v>
      </c>
      <c r="P13" s="1009" t="n">
        <v>25.715322292</v>
      </c>
    </row>
    <row r="14" s="123" customFormat="true" ht="19.5" hidden="false" customHeight="true" outlineLevel="0" collapsed="false">
      <c r="A14" s="1011" t="n">
        <v>4</v>
      </c>
      <c r="B14" s="1014" t="s">
        <v>70</v>
      </c>
      <c r="C14" s="1006" t="s">
        <v>71</v>
      </c>
      <c r="D14" s="1007" t="n">
        <v>9081</v>
      </c>
      <c r="E14" s="1008" t="n">
        <v>39.153180643</v>
      </c>
      <c r="F14" s="1009" t="n">
        <v>26.896385015</v>
      </c>
      <c r="G14" s="1014" t="s">
        <v>72</v>
      </c>
      <c r="H14" s="1006" t="s">
        <v>73</v>
      </c>
      <c r="I14" s="1007" t="n">
        <v>5669</v>
      </c>
      <c r="J14" s="1008" t="n">
        <v>48.700866375</v>
      </c>
      <c r="K14" s="1009" t="n">
        <v>32.536562896</v>
      </c>
      <c r="L14" s="1014" t="s">
        <v>68</v>
      </c>
      <c r="M14" s="1006" t="s">
        <v>69</v>
      </c>
      <c r="N14" s="1007" t="n">
        <v>4428</v>
      </c>
      <c r="O14" s="1008" t="n">
        <v>38.327481497</v>
      </c>
      <c r="P14" s="1009" t="n">
        <v>24.054455564</v>
      </c>
      <c r="Q14" s="972"/>
    </row>
    <row r="15" s="123" customFormat="true" ht="19.5" hidden="false" customHeight="true" outlineLevel="0" collapsed="false">
      <c r="A15" s="1011" t="n">
        <v>5</v>
      </c>
      <c r="B15" s="1014" t="s">
        <v>72</v>
      </c>
      <c r="C15" s="1006" t="s">
        <v>73</v>
      </c>
      <c r="D15" s="1007" t="n">
        <v>9047</v>
      </c>
      <c r="E15" s="1008" t="n">
        <v>39.006587961</v>
      </c>
      <c r="F15" s="1009" t="n">
        <v>24.78909155</v>
      </c>
      <c r="G15" s="1014" t="s">
        <v>74</v>
      </c>
      <c r="H15" s="1006" t="s">
        <v>75</v>
      </c>
      <c r="I15" s="1007" t="n">
        <v>4875</v>
      </c>
      <c r="J15" s="1008" t="n">
        <v>41.879824234</v>
      </c>
      <c r="K15" s="1009" t="n">
        <v>35.491401185</v>
      </c>
      <c r="L15" s="1014" t="s">
        <v>72</v>
      </c>
      <c r="M15" s="1006" t="s">
        <v>73</v>
      </c>
      <c r="N15" s="1007" t="n">
        <v>3378</v>
      </c>
      <c r="O15" s="1008" t="n">
        <v>29.238986562</v>
      </c>
      <c r="P15" s="1009" t="n">
        <v>17.510889467</v>
      </c>
    </row>
    <row r="16" s="123" customFormat="true" ht="19.5" hidden="false" customHeight="true" outlineLevel="0" collapsed="false">
      <c r="A16" s="1011" t="n">
        <v>6</v>
      </c>
      <c r="B16" s="1014" t="s">
        <v>74</v>
      </c>
      <c r="C16" s="1006" t="s">
        <v>75</v>
      </c>
      <c r="D16" s="1007" t="n">
        <v>6726</v>
      </c>
      <c r="E16" s="1008" t="n">
        <v>28.999481666</v>
      </c>
      <c r="F16" s="1009" t="n">
        <v>24.057009788</v>
      </c>
      <c r="G16" s="1014" t="s">
        <v>70</v>
      </c>
      <c r="H16" s="1006" t="s">
        <v>71</v>
      </c>
      <c r="I16" s="1007" t="n">
        <v>4484</v>
      </c>
      <c r="J16" s="1008" t="n">
        <v>38.520847562</v>
      </c>
      <c r="K16" s="1009" t="n">
        <v>28.138961996</v>
      </c>
      <c r="L16" s="1014" t="s">
        <v>78</v>
      </c>
      <c r="M16" s="1006" t="s">
        <v>79</v>
      </c>
      <c r="N16" s="1007" t="n">
        <v>2183</v>
      </c>
      <c r="O16" s="1008" t="n">
        <v>18.895413755</v>
      </c>
      <c r="P16" s="1009" t="n">
        <v>11.440538414</v>
      </c>
    </row>
    <row r="17" s="123" customFormat="true" ht="19.5" hidden="false" customHeight="true" outlineLevel="0" collapsed="false">
      <c r="A17" s="1011" t="n">
        <v>7</v>
      </c>
      <c r="B17" s="1014" t="s">
        <v>76</v>
      </c>
      <c r="C17" s="1006" t="s">
        <v>77</v>
      </c>
      <c r="D17" s="1007" t="n">
        <v>5984</v>
      </c>
      <c r="E17" s="1008" t="n">
        <v>25.800311966</v>
      </c>
      <c r="F17" s="1009" t="n">
        <v>16.228664874</v>
      </c>
      <c r="G17" s="1014" t="s">
        <v>76</v>
      </c>
      <c r="H17" s="1006" t="s">
        <v>77</v>
      </c>
      <c r="I17" s="1007" t="n">
        <v>4406</v>
      </c>
      <c r="J17" s="1008" t="n">
        <v>37.850770374</v>
      </c>
      <c r="K17" s="1009" t="n">
        <v>24.837135013</v>
      </c>
      <c r="L17" s="1014" t="s">
        <v>80</v>
      </c>
      <c r="M17" s="1006" t="s">
        <v>81</v>
      </c>
      <c r="N17" s="1007" t="n">
        <v>2178</v>
      </c>
      <c r="O17" s="1008" t="n">
        <v>18.852135208</v>
      </c>
      <c r="P17" s="1009" t="n">
        <v>12.023705566</v>
      </c>
    </row>
    <row r="18" s="123" customFormat="true" ht="19.5" hidden="false" customHeight="true" outlineLevel="0" collapsed="false">
      <c r="A18" s="1011" t="n">
        <v>8</v>
      </c>
      <c r="B18" s="1014" t="s">
        <v>82</v>
      </c>
      <c r="C18" s="1006" t="s">
        <v>83</v>
      </c>
      <c r="D18" s="1007" t="n">
        <v>5153</v>
      </c>
      <c r="E18" s="1008" t="n">
        <v>22.217414366</v>
      </c>
      <c r="F18" s="1009" t="n">
        <v>16.53420774</v>
      </c>
      <c r="G18" s="1014" t="s">
        <v>82</v>
      </c>
      <c r="H18" s="1006" t="s">
        <v>83</v>
      </c>
      <c r="I18" s="1007" t="n">
        <v>3728</v>
      </c>
      <c r="J18" s="1008" t="n">
        <v>32.026253281</v>
      </c>
      <c r="K18" s="1009" t="n">
        <v>24.71273518</v>
      </c>
      <c r="L18" s="1014" t="s">
        <v>74</v>
      </c>
      <c r="M18" s="1006" t="s">
        <v>75</v>
      </c>
      <c r="N18" s="1007" t="n">
        <v>1851</v>
      </c>
      <c r="O18" s="1008" t="n">
        <v>16.021718214</v>
      </c>
      <c r="P18" s="1009" t="n">
        <v>12.757039632</v>
      </c>
    </row>
    <row r="19" s="123" customFormat="true" ht="19.5" hidden="false" customHeight="true" outlineLevel="0" collapsed="false">
      <c r="A19" s="1011" t="n">
        <v>9</v>
      </c>
      <c r="B19" s="1014" t="s">
        <v>78</v>
      </c>
      <c r="C19" s="1006" t="s">
        <v>79</v>
      </c>
      <c r="D19" s="1007" t="n">
        <v>4631</v>
      </c>
      <c r="E19" s="1008" t="n">
        <v>19.966785548</v>
      </c>
      <c r="F19" s="1009" t="n">
        <v>12.936488391</v>
      </c>
      <c r="G19" s="1014" t="s">
        <v>78</v>
      </c>
      <c r="H19" s="1006" t="s">
        <v>79</v>
      </c>
      <c r="I19" s="1007" t="n">
        <v>2448</v>
      </c>
      <c r="J19" s="1008" t="n">
        <v>21.030114815</v>
      </c>
      <c r="K19" s="1009" t="n">
        <v>14.520852464</v>
      </c>
      <c r="L19" s="1014" t="s">
        <v>86</v>
      </c>
      <c r="M19" s="1006" t="s">
        <v>87</v>
      </c>
      <c r="N19" s="1007" t="n">
        <v>1592</v>
      </c>
      <c r="O19" s="1008" t="n">
        <v>13.779889463</v>
      </c>
      <c r="P19" s="1009" t="n">
        <v>8.6193629549</v>
      </c>
    </row>
    <row r="20" s="123" customFormat="true" ht="19.5" hidden="false" customHeight="true" outlineLevel="0" collapsed="false">
      <c r="A20" s="1011" t="n">
        <v>10</v>
      </c>
      <c r="B20" s="1014" t="s">
        <v>80</v>
      </c>
      <c r="C20" s="1006" t="s">
        <v>81</v>
      </c>
      <c r="D20" s="1007" t="n">
        <v>4368</v>
      </c>
      <c r="E20" s="1008" t="n">
        <v>18.83284804</v>
      </c>
      <c r="F20" s="1009" t="n">
        <v>12.641303556</v>
      </c>
      <c r="G20" s="1014" t="s">
        <v>84</v>
      </c>
      <c r="H20" s="1006" t="s">
        <v>85</v>
      </c>
      <c r="I20" s="1007" t="n">
        <v>2392</v>
      </c>
      <c r="J20" s="1008" t="n">
        <v>20.549033757</v>
      </c>
      <c r="K20" s="1009" t="n">
        <v>16.887568912</v>
      </c>
      <c r="L20" s="1014" t="s">
        <v>76</v>
      </c>
      <c r="M20" s="1006" t="s">
        <v>77</v>
      </c>
      <c r="N20" s="1007" t="n">
        <v>1578</v>
      </c>
      <c r="O20" s="1008" t="n">
        <v>13.658709531</v>
      </c>
      <c r="P20" s="1009" t="n">
        <v>8.196789483</v>
      </c>
    </row>
    <row r="21" s="123" customFormat="true" ht="19.5" hidden="false" customHeight="true" outlineLevel="0" collapsed="false">
      <c r="A21" s="1015"/>
      <c r="B21" s="1016"/>
      <c r="C21" s="1017" t="s">
        <v>88</v>
      </c>
      <c r="D21" s="1018" t="n">
        <v>18235</v>
      </c>
      <c r="E21" s="1019" t="n">
        <v>78.621104396</v>
      </c>
      <c r="F21" s="1020" t="n">
        <v>55.166136023</v>
      </c>
      <c r="G21" s="1016"/>
      <c r="H21" s="1017" t="s">
        <v>88</v>
      </c>
      <c r="I21" s="1018" t="n">
        <v>10766</v>
      </c>
      <c r="J21" s="1019" t="n">
        <v>92.487833374</v>
      </c>
      <c r="K21" s="1020" t="n">
        <v>68.11845093</v>
      </c>
      <c r="L21" s="1016"/>
      <c r="M21" s="1017" t="s">
        <v>88</v>
      </c>
      <c r="N21" s="1018" t="n">
        <v>7469</v>
      </c>
      <c r="O21" s="1019" t="n">
        <v>64.64949397</v>
      </c>
      <c r="P21" s="1020" t="n">
        <v>42.67061063</v>
      </c>
    </row>
    <row r="22" s="123" customFormat="true" ht="19.5" hidden="false" customHeight="true" outlineLevel="0" collapsed="false">
      <c r="A22" s="1011" t="n">
        <v>11</v>
      </c>
      <c r="B22" s="1014" t="s">
        <v>86</v>
      </c>
      <c r="C22" s="1022" t="s">
        <v>87</v>
      </c>
      <c r="D22" s="1007" t="n">
        <v>3886</v>
      </c>
      <c r="E22" s="1008" t="n">
        <v>16.7546812</v>
      </c>
      <c r="F22" s="1009" t="n">
        <v>11.033196541</v>
      </c>
      <c r="G22" s="1014" t="s">
        <v>86</v>
      </c>
      <c r="H22" s="1022" t="s">
        <v>87</v>
      </c>
      <c r="I22" s="1007" t="n">
        <v>2294</v>
      </c>
      <c r="J22" s="1008" t="n">
        <v>19.707141906</v>
      </c>
      <c r="K22" s="1009" t="n">
        <v>13.592113357</v>
      </c>
      <c r="L22" s="1014" t="s">
        <v>82</v>
      </c>
      <c r="M22" s="1022" t="s">
        <v>83</v>
      </c>
      <c r="N22" s="1007" t="n">
        <v>1425</v>
      </c>
      <c r="O22" s="1008" t="n">
        <v>12.334385983</v>
      </c>
      <c r="P22" s="1009" t="n">
        <v>8.5340705706</v>
      </c>
    </row>
    <row r="23" s="123" customFormat="true" ht="19.5" hidden="false" customHeight="true" outlineLevel="0" collapsed="false">
      <c r="A23" s="1011" t="n">
        <v>12</v>
      </c>
      <c r="B23" s="1014" t="s">
        <v>84</v>
      </c>
      <c r="C23" s="1006" t="s">
        <v>85</v>
      </c>
      <c r="D23" s="1007" t="n">
        <v>3507</v>
      </c>
      <c r="E23" s="1008" t="n">
        <v>15.120603955</v>
      </c>
      <c r="F23" s="1009" t="n">
        <v>12.250855361</v>
      </c>
      <c r="G23" s="1014" t="s">
        <v>80</v>
      </c>
      <c r="H23" s="1006" t="s">
        <v>81</v>
      </c>
      <c r="I23" s="1007" t="n">
        <v>2190</v>
      </c>
      <c r="J23" s="1008" t="n">
        <v>18.813705656</v>
      </c>
      <c r="K23" s="1009" t="n">
        <v>13.315623397</v>
      </c>
      <c r="L23" s="1014" t="s">
        <v>84</v>
      </c>
      <c r="M23" s="1006" t="s">
        <v>85</v>
      </c>
      <c r="N23" s="1007" t="n">
        <v>1115</v>
      </c>
      <c r="O23" s="1008" t="n">
        <v>9.6511160499</v>
      </c>
      <c r="P23" s="1009" t="n">
        <v>7.7163654168</v>
      </c>
    </row>
    <row r="24" s="123" customFormat="true" ht="19.5" hidden="false" customHeight="true" outlineLevel="0" collapsed="false">
      <c r="A24" s="1011" t="n">
        <v>13</v>
      </c>
      <c r="B24" s="1014" t="s">
        <v>89</v>
      </c>
      <c r="C24" s="1006" t="s">
        <v>625</v>
      </c>
      <c r="D24" s="1007" t="n">
        <v>1504</v>
      </c>
      <c r="E24" s="1008" t="n">
        <v>6.4845703873</v>
      </c>
      <c r="F24" s="1009" t="n">
        <v>3.8265221125</v>
      </c>
      <c r="G24" s="1014" t="s">
        <v>89</v>
      </c>
      <c r="H24" s="1006" t="s">
        <v>625</v>
      </c>
      <c r="I24" s="1007" t="n">
        <v>696</v>
      </c>
      <c r="J24" s="1008" t="n">
        <v>5.9791502906</v>
      </c>
      <c r="K24" s="1009" t="n">
        <v>3.7753941424</v>
      </c>
      <c r="L24" s="1014" t="s">
        <v>89</v>
      </c>
      <c r="M24" s="1006" t="s">
        <v>625</v>
      </c>
      <c r="N24" s="1007" t="n">
        <v>808</v>
      </c>
      <c r="O24" s="1008" t="n">
        <v>6.9938132451</v>
      </c>
      <c r="P24" s="1009" t="n">
        <v>3.8891689426</v>
      </c>
    </row>
    <row r="25" s="123" customFormat="true" ht="19.5" hidden="false" customHeight="true" outlineLevel="0" collapsed="false">
      <c r="A25" s="1011" t="n">
        <v>14</v>
      </c>
      <c r="B25" s="1014" t="s">
        <v>93</v>
      </c>
      <c r="C25" s="1006" t="s">
        <v>94</v>
      </c>
      <c r="D25" s="1007" t="n">
        <v>1280</v>
      </c>
      <c r="E25" s="1008" t="n">
        <v>5.5187833083</v>
      </c>
      <c r="F25" s="1009" t="n">
        <v>3.8804571571</v>
      </c>
      <c r="G25" s="1014" t="s">
        <v>93</v>
      </c>
      <c r="H25" s="1006" t="s">
        <v>94</v>
      </c>
      <c r="I25" s="1007" t="n">
        <v>636</v>
      </c>
      <c r="J25" s="1008" t="n">
        <v>5.4637063</v>
      </c>
      <c r="K25" s="1009" t="n">
        <v>3.9932469524</v>
      </c>
      <c r="L25" s="1014" t="s">
        <v>93</v>
      </c>
      <c r="M25" s="1006" t="s">
        <v>94</v>
      </c>
      <c r="N25" s="1007" t="n">
        <v>644</v>
      </c>
      <c r="O25" s="1008" t="n">
        <v>5.5742768934</v>
      </c>
      <c r="P25" s="1009" t="n">
        <v>3.7785870504</v>
      </c>
    </row>
    <row r="26" s="131" customFormat="true" ht="19.5" hidden="false" customHeight="true" outlineLevel="0" collapsed="false">
      <c r="A26" s="1011" t="n">
        <v>15</v>
      </c>
      <c r="B26" s="1014" t="s">
        <v>91</v>
      </c>
      <c r="C26" s="1006" t="s">
        <v>92</v>
      </c>
      <c r="D26" s="1007" t="n">
        <v>1067</v>
      </c>
      <c r="E26" s="1008" t="n">
        <v>4.6004232734</v>
      </c>
      <c r="F26" s="1009" t="n">
        <v>3.1577563613</v>
      </c>
      <c r="G26" s="1014" t="s">
        <v>91</v>
      </c>
      <c r="H26" s="1006" t="s">
        <v>92</v>
      </c>
      <c r="I26" s="1007" t="n">
        <v>588</v>
      </c>
      <c r="J26" s="1008" t="n">
        <v>5.0513511076</v>
      </c>
      <c r="K26" s="1009" t="n">
        <v>3.6156853651</v>
      </c>
      <c r="L26" s="1014" t="s">
        <v>91</v>
      </c>
      <c r="M26" s="1006" t="s">
        <v>92</v>
      </c>
      <c r="N26" s="1007" t="n">
        <v>479</v>
      </c>
      <c r="O26" s="1008" t="n">
        <v>4.1460848322</v>
      </c>
      <c r="P26" s="1009" t="n">
        <v>2.7235500514</v>
      </c>
    </row>
    <row r="27" customFormat="false" ht="19.5" hidden="false" customHeight="true" outlineLevel="0" collapsed="false">
      <c r="A27" s="1011" t="n">
        <v>16</v>
      </c>
      <c r="B27" s="1014" t="s">
        <v>148</v>
      </c>
      <c r="C27" s="1022" t="s">
        <v>149</v>
      </c>
      <c r="D27" s="1007" t="n">
        <v>762</v>
      </c>
      <c r="E27" s="1008" t="n">
        <v>3.2854006882</v>
      </c>
      <c r="F27" s="1009" t="n">
        <v>2.0890102483</v>
      </c>
      <c r="G27" s="1014" t="s">
        <v>537</v>
      </c>
      <c r="H27" s="1022" t="s">
        <v>538</v>
      </c>
      <c r="I27" s="1007" t="n">
        <v>489</v>
      </c>
      <c r="J27" s="1008" t="n">
        <v>4.2008685231</v>
      </c>
      <c r="K27" s="1009" t="n">
        <v>2.7858441447</v>
      </c>
      <c r="L27" s="1014" t="s">
        <v>146</v>
      </c>
      <c r="M27" s="1022" t="s">
        <v>147</v>
      </c>
      <c r="N27" s="1007" t="n">
        <v>416</v>
      </c>
      <c r="O27" s="1008" t="n">
        <v>3.6007751361</v>
      </c>
      <c r="P27" s="1009" t="n">
        <v>2.0293150676</v>
      </c>
    </row>
    <row r="28" s="189" customFormat="true" ht="19.5" hidden="false" customHeight="true" outlineLevel="0" collapsed="false">
      <c r="A28" s="1011" t="n">
        <v>17</v>
      </c>
      <c r="B28" s="1014" t="s">
        <v>146</v>
      </c>
      <c r="C28" s="1006" t="s">
        <v>147</v>
      </c>
      <c r="D28" s="1007" t="n">
        <v>734</v>
      </c>
      <c r="E28" s="1008" t="n">
        <v>3.1646773034</v>
      </c>
      <c r="F28" s="1009" t="n">
        <v>1.8747374176</v>
      </c>
      <c r="G28" s="1014" t="s">
        <v>141</v>
      </c>
      <c r="H28" s="1006" t="s">
        <v>142</v>
      </c>
      <c r="I28" s="1007" t="n">
        <v>458</v>
      </c>
      <c r="J28" s="1008" t="n">
        <v>3.9345557947</v>
      </c>
      <c r="K28" s="1009" t="n">
        <v>2.8379941245</v>
      </c>
      <c r="L28" s="1014" t="s">
        <v>148</v>
      </c>
      <c r="M28" s="1006" t="s">
        <v>149</v>
      </c>
      <c r="N28" s="1007" t="n">
        <v>317</v>
      </c>
      <c r="O28" s="1008" t="n">
        <v>2.7438598994</v>
      </c>
      <c r="P28" s="1009" t="n">
        <v>1.6830037792</v>
      </c>
      <c r="Q28" s="69"/>
      <c r="R28" s="69"/>
    </row>
    <row r="29" s="189" customFormat="true" ht="19.5" hidden="false" customHeight="true" outlineLevel="0" collapsed="false">
      <c r="A29" s="1011" t="n">
        <v>18</v>
      </c>
      <c r="B29" s="1014" t="s">
        <v>141</v>
      </c>
      <c r="C29" s="1006" t="s">
        <v>142</v>
      </c>
      <c r="D29" s="1007" t="n">
        <v>655</v>
      </c>
      <c r="E29" s="1008" t="n">
        <v>2.8240648961</v>
      </c>
      <c r="F29" s="1009" t="n">
        <v>1.9545397421</v>
      </c>
      <c r="G29" s="1014" t="s">
        <v>148</v>
      </c>
      <c r="H29" s="1006" t="s">
        <v>149</v>
      </c>
      <c r="I29" s="1007" t="n">
        <v>445</v>
      </c>
      <c r="J29" s="1008" t="n">
        <v>3.8228762634</v>
      </c>
      <c r="K29" s="1009" t="n">
        <v>2.5287872738</v>
      </c>
      <c r="L29" s="1014" t="s">
        <v>535</v>
      </c>
      <c r="M29" s="1006" t="s">
        <v>536</v>
      </c>
      <c r="N29" s="1007" t="n">
        <v>277</v>
      </c>
      <c r="O29" s="1008" t="n">
        <v>2.3976315209</v>
      </c>
      <c r="P29" s="1009" t="n">
        <v>1.4875241928</v>
      </c>
      <c r="Q29" s="69"/>
      <c r="R29" s="69"/>
    </row>
    <row r="30" s="189" customFormat="true" ht="19.5" hidden="false" customHeight="true" outlineLevel="0" collapsed="false">
      <c r="A30" s="1011" t="n">
        <v>19</v>
      </c>
      <c r="B30" s="1014" t="s">
        <v>537</v>
      </c>
      <c r="C30" s="1006" t="s">
        <v>538</v>
      </c>
      <c r="D30" s="1007" t="n">
        <v>650</v>
      </c>
      <c r="E30" s="1008" t="n">
        <v>2.8025071488</v>
      </c>
      <c r="F30" s="1009" t="n">
        <v>1.7976040841</v>
      </c>
      <c r="G30" s="1014" t="s">
        <v>626</v>
      </c>
      <c r="H30" s="1006" t="s">
        <v>627</v>
      </c>
      <c r="I30" s="1007" t="n">
        <v>369</v>
      </c>
      <c r="J30" s="1008" t="n">
        <v>3.169980542</v>
      </c>
      <c r="K30" s="1009" t="n">
        <v>2.1147638943</v>
      </c>
      <c r="L30" s="1014" t="s">
        <v>628</v>
      </c>
      <c r="M30" s="1006" t="s">
        <v>629</v>
      </c>
      <c r="N30" s="1007" t="n">
        <v>246</v>
      </c>
      <c r="O30" s="1008" t="n">
        <v>2.1293045276</v>
      </c>
      <c r="P30" s="1009" t="n">
        <v>1.3429513074</v>
      </c>
      <c r="Q30" s="69"/>
      <c r="R30" s="69"/>
    </row>
    <row r="31" s="189" customFormat="true" ht="19.5" hidden="false" customHeight="true" outlineLevel="0" collapsed="false">
      <c r="A31" s="1011" t="n">
        <v>20</v>
      </c>
      <c r="B31" s="1014" t="s">
        <v>628</v>
      </c>
      <c r="C31" s="1006" t="s">
        <v>629</v>
      </c>
      <c r="D31" s="1007" t="n">
        <v>602</v>
      </c>
      <c r="E31" s="1008" t="n">
        <v>2.5955527747</v>
      </c>
      <c r="F31" s="1009" t="n">
        <v>1.7661641895</v>
      </c>
      <c r="G31" s="1014" t="s">
        <v>628</v>
      </c>
      <c r="H31" s="1006" t="s">
        <v>629</v>
      </c>
      <c r="I31" s="1007" t="n">
        <v>356</v>
      </c>
      <c r="J31" s="1008" t="n">
        <v>3.0583010107</v>
      </c>
      <c r="K31" s="1009" t="n">
        <v>2.2177828546</v>
      </c>
      <c r="L31" s="1014" t="s">
        <v>626</v>
      </c>
      <c r="M31" s="1006" t="s">
        <v>627</v>
      </c>
      <c r="N31" s="1007" t="n">
        <v>213</v>
      </c>
      <c r="O31" s="1008" t="n">
        <v>1.8436661154</v>
      </c>
      <c r="P31" s="1009" t="n">
        <v>1.1392382105</v>
      </c>
      <c r="Q31" s="69"/>
      <c r="R31" s="69"/>
    </row>
    <row r="32" s="189" customFormat="true" ht="19.5" hidden="false" customHeight="true" outlineLevel="0" collapsed="false">
      <c r="A32" s="1011" t="n">
        <v>21</v>
      </c>
      <c r="B32" s="1014" t="s">
        <v>626</v>
      </c>
      <c r="C32" s="1006" t="s">
        <v>627</v>
      </c>
      <c r="D32" s="1007" t="n">
        <v>582</v>
      </c>
      <c r="E32" s="1008" t="n">
        <v>2.5093217855</v>
      </c>
      <c r="F32" s="1009" t="n">
        <v>1.6081826824</v>
      </c>
      <c r="G32" s="1014" t="s">
        <v>146</v>
      </c>
      <c r="H32" s="1006" t="s">
        <v>147</v>
      </c>
      <c r="I32" s="1007" t="n">
        <v>318</v>
      </c>
      <c r="J32" s="1008" t="n">
        <v>2.73185315</v>
      </c>
      <c r="K32" s="1009" t="n">
        <v>1.7072183959</v>
      </c>
      <c r="L32" s="1014" t="s">
        <v>141</v>
      </c>
      <c r="M32" s="1006" t="s">
        <v>142</v>
      </c>
      <c r="N32" s="1007" t="n">
        <v>197</v>
      </c>
      <c r="O32" s="1008" t="n">
        <v>1.705174764</v>
      </c>
      <c r="P32" s="1009" t="n">
        <v>1.1228260698</v>
      </c>
      <c r="Q32" s="69"/>
      <c r="R32" s="69"/>
    </row>
    <row r="33" s="189" customFormat="true" ht="19.5" hidden="false" customHeight="true" outlineLevel="0" collapsed="false">
      <c r="A33" s="1011" t="n">
        <v>22</v>
      </c>
      <c r="B33" s="1014" t="s">
        <v>535</v>
      </c>
      <c r="C33" s="1006" t="s">
        <v>536</v>
      </c>
      <c r="D33" s="1007" t="n">
        <v>570</v>
      </c>
      <c r="E33" s="1008" t="n">
        <v>2.457583192</v>
      </c>
      <c r="F33" s="1009" t="n">
        <v>1.6150686165</v>
      </c>
      <c r="G33" s="1014" t="s">
        <v>535</v>
      </c>
      <c r="H33" s="1006" t="s">
        <v>536</v>
      </c>
      <c r="I33" s="1007" t="n">
        <v>293</v>
      </c>
      <c r="J33" s="1008" t="n">
        <v>2.5170848206</v>
      </c>
      <c r="K33" s="1009" t="n">
        <v>1.7536001552</v>
      </c>
      <c r="L33" s="1014" t="s">
        <v>630</v>
      </c>
      <c r="M33" s="1006" t="s">
        <v>631</v>
      </c>
      <c r="N33" s="1007" t="n">
        <v>191</v>
      </c>
      <c r="O33" s="1008" t="n">
        <v>1.6532405072</v>
      </c>
      <c r="P33" s="1009" t="n">
        <v>4.1342290187</v>
      </c>
      <c r="Q33" s="69"/>
      <c r="R33" s="69"/>
    </row>
    <row r="34" s="189" customFormat="true" ht="19.5" hidden="false" customHeight="true" outlineLevel="0" collapsed="false">
      <c r="A34" s="1011" t="n">
        <v>23</v>
      </c>
      <c r="B34" s="1014" t="s">
        <v>630</v>
      </c>
      <c r="C34" s="1006" t="s">
        <v>631</v>
      </c>
      <c r="D34" s="1007" t="n">
        <v>413</v>
      </c>
      <c r="E34" s="1008" t="n">
        <v>1.7806699268</v>
      </c>
      <c r="F34" s="1009" t="n">
        <v>4.2997807705</v>
      </c>
      <c r="G34" s="1014" t="s">
        <v>630</v>
      </c>
      <c r="H34" s="1006" t="s">
        <v>631</v>
      </c>
      <c r="I34" s="1007" t="n">
        <v>222</v>
      </c>
      <c r="J34" s="1008" t="n">
        <v>1.9071427651</v>
      </c>
      <c r="K34" s="1009" t="n">
        <v>4.4518975958</v>
      </c>
      <c r="L34" s="1014" t="s">
        <v>632</v>
      </c>
      <c r="M34" s="1006" t="s">
        <v>633</v>
      </c>
      <c r="N34" s="1007" t="n">
        <v>186</v>
      </c>
      <c r="O34" s="1008" t="n">
        <v>1.6099619599</v>
      </c>
      <c r="P34" s="1009" t="n">
        <v>0.9877520803</v>
      </c>
      <c r="Q34" s="69"/>
      <c r="R34" s="69"/>
    </row>
    <row r="35" s="189" customFormat="true" ht="19.5" hidden="false" customHeight="true" outlineLevel="0" collapsed="false">
      <c r="A35" s="1011" t="n">
        <v>24</v>
      </c>
      <c r="B35" s="1014" t="s">
        <v>632</v>
      </c>
      <c r="C35" s="1006" t="s">
        <v>633</v>
      </c>
      <c r="D35" s="1007" t="n">
        <v>384</v>
      </c>
      <c r="E35" s="1008" t="n">
        <v>1.6556349925</v>
      </c>
      <c r="F35" s="1009" t="n">
        <v>1.068187301</v>
      </c>
      <c r="G35" s="1014" t="s">
        <v>103</v>
      </c>
      <c r="H35" s="1006" t="s">
        <v>120</v>
      </c>
      <c r="I35" s="1007" t="n">
        <v>203</v>
      </c>
      <c r="J35" s="1008" t="n">
        <v>1.7439188348</v>
      </c>
      <c r="K35" s="1009" t="n">
        <v>3.1886261214</v>
      </c>
      <c r="L35" s="1014" t="s">
        <v>537</v>
      </c>
      <c r="M35" s="1006" t="s">
        <v>538</v>
      </c>
      <c r="N35" s="1007" t="n">
        <v>161</v>
      </c>
      <c r="O35" s="1008" t="n">
        <v>1.3935692233</v>
      </c>
      <c r="P35" s="1009" t="n">
        <v>0.8625854243</v>
      </c>
      <c r="Q35" s="69"/>
      <c r="R35" s="69"/>
    </row>
    <row r="36" s="189" customFormat="true" ht="19.5" hidden="false" customHeight="true" outlineLevel="0" collapsed="false">
      <c r="A36" s="1011" t="n">
        <v>25</v>
      </c>
      <c r="B36" s="1014" t="s">
        <v>103</v>
      </c>
      <c r="C36" s="1006" t="s">
        <v>120</v>
      </c>
      <c r="D36" s="1007" t="n">
        <v>359</v>
      </c>
      <c r="E36" s="1008" t="n">
        <v>1.547846256</v>
      </c>
      <c r="F36" s="1009" t="n">
        <v>2.9422648723</v>
      </c>
      <c r="G36" s="1014" t="s">
        <v>632</v>
      </c>
      <c r="H36" s="1006" t="s">
        <v>633</v>
      </c>
      <c r="I36" s="1007" t="n">
        <v>198</v>
      </c>
      <c r="J36" s="1008" t="n">
        <v>1.7009651689</v>
      </c>
      <c r="K36" s="1009" t="n">
        <v>1.1585973198</v>
      </c>
      <c r="L36" s="1014" t="s">
        <v>103</v>
      </c>
      <c r="M36" s="1006" t="s">
        <v>120</v>
      </c>
      <c r="N36" s="1007" t="n">
        <v>156</v>
      </c>
      <c r="O36" s="1008" t="n">
        <v>1.350290676</v>
      </c>
      <c r="P36" s="1009" t="n">
        <v>2.678530339</v>
      </c>
      <c r="Q36" s="69"/>
      <c r="R36" s="69"/>
    </row>
    <row r="37" s="189" customFormat="true" ht="19.5" hidden="false" customHeight="true" outlineLevel="0" collapsed="false">
      <c r="A37" s="1011" t="n">
        <v>26</v>
      </c>
      <c r="B37" s="1014" t="s">
        <v>634</v>
      </c>
      <c r="C37" s="1006" t="s">
        <v>635</v>
      </c>
      <c r="D37" s="1007" t="n">
        <v>337</v>
      </c>
      <c r="E37" s="1008" t="n">
        <v>1.4529921679</v>
      </c>
      <c r="F37" s="1009" t="n">
        <v>0.9525812719</v>
      </c>
      <c r="G37" s="1014" t="s">
        <v>634</v>
      </c>
      <c r="H37" s="1006" t="s">
        <v>635</v>
      </c>
      <c r="I37" s="1007" t="n">
        <v>195</v>
      </c>
      <c r="J37" s="1008" t="n">
        <v>1.6751929693</v>
      </c>
      <c r="K37" s="1009" t="n">
        <v>1.1575039192</v>
      </c>
      <c r="L37" s="1014" t="s">
        <v>634</v>
      </c>
      <c r="M37" s="1006" t="s">
        <v>635</v>
      </c>
      <c r="N37" s="1007" t="n">
        <v>142</v>
      </c>
      <c r="O37" s="1008" t="n">
        <v>1.2291107436</v>
      </c>
      <c r="P37" s="1009" t="n">
        <v>0.7609303114</v>
      </c>
      <c r="Q37" s="69"/>
      <c r="R37" s="69"/>
    </row>
    <row r="38" s="189" customFormat="true" ht="19.5" hidden="false" customHeight="true" outlineLevel="0" collapsed="false">
      <c r="A38" s="1011" t="n">
        <v>27</v>
      </c>
      <c r="B38" s="1014" t="s">
        <v>127</v>
      </c>
      <c r="C38" s="1006" t="s">
        <v>128</v>
      </c>
      <c r="D38" s="1007" t="n">
        <v>267</v>
      </c>
      <c r="E38" s="1008" t="n">
        <v>1.1511837057</v>
      </c>
      <c r="F38" s="1009" t="n">
        <v>0.8441138514</v>
      </c>
      <c r="G38" s="1014" t="s">
        <v>127</v>
      </c>
      <c r="H38" s="1006" t="s">
        <v>128</v>
      </c>
      <c r="I38" s="1007" t="n">
        <v>194</v>
      </c>
      <c r="J38" s="1008" t="n">
        <v>1.6666022362</v>
      </c>
      <c r="K38" s="1009" t="n">
        <v>1.2759196876</v>
      </c>
      <c r="L38" s="1014" t="s">
        <v>123</v>
      </c>
      <c r="M38" s="1006" t="s">
        <v>124</v>
      </c>
      <c r="N38" s="1007" t="n">
        <v>129</v>
      </c>
      <c r="O38" s="1008" t="n">
        <v>1.1165865206</v>
      </c>
      <c r="P38" s="1009" t="n">
        <v>0.7196949345</v>
      </c>
      <c r="Q38" s="69"/>
      <c r="R38" s="69"/>
    </row>
    <row r="39" s="189" customFormat="true" ht="19.5" hidden="false" customHeight="true" outlineLevel="0" collapsed="false">
      <c r="A39" s="1011" t="n">
        <v>28</v>
      </c>
      <c r="B39" s="1014" t="s">
        <v>123</v>
      </c>
      <c r="C39" s="1006" t="s">
        <v>124</v>
      </c>
      <c r="D39" s="1007" t="n">
        <v>251</v>
      </c>
      <c r="E39" s="1008" t="n">
        <v>1.0821989144</v>
      </c>
      <c r="F39" s="1009" t="n">
        <v>0.7412243509</v>
      </c>
      <c r="G39" s="1014" t="s">
        <v>636</v>
      </c>
      <c r="H39" s="1006" t="s">
        <v>637</v>
      </c>
      <c r="I39" s="1007" t="n">
        <v>194</v>
      </c>
      <c r="J39" s="1008" t="n">
        <v>1.6666022362</v>
      </c>
      <c r="K39" s="1009" t="n">
        <v>1.2125131382</v>
      </c>
      <c r="L39" s="1014" t="s">
        <v>127</v>
      </c>
      <c r="M39" s="1006" t="s">
        <v>128</v>
      </c>
      <c r="N39" s="1007" t="n">
        <v>73</v>
      </c>
      <c r="O39" s="1008" t="n">
        <v>0.6318667907</v>
      </c>
      <c r="P39" s="1009" t="n">
        <v>0.4293917203</v>
      </c>
      <c r="Q39" s="69"/>
      <c r="R39" s="69"/>
    </row>
    <row r="40" s="189" customFormat="true" ht="19.5" hidden="false" customHeight="true" outlineLevel="0" collapsed="false">
      <c r="A40" s="1011" t="n">
        <v>29</v>
      </c>
      <c r="B40" s="1014" t="s">
        <v>636</v>
      </c>
      <c r="C40" s="1006" t="s">
        <v>637</v>
      </c>
      <c r="D40" s="1007" t="n">
        <v>202</v>
      </c>
      <c r="E40" s="1008" t="n">
        <v>0.8709329908</v>
      </c>
      <c r="F40" s="1009" t="n">
        <v>0.6005989489</v>
      </c>
      <c r="G40" s="1014" t="s">
        <v>131</v>
      </c>
      <c r="H40" s="1006" t="s">
        <v>638</v>
      </c>
      <c r="I40" s="1007" t="n">
        <v>173</v>
      </c>
      <c r="J40" s="1008" t="n">
        <v>1.4861968395</v>
      </c>
      <c r="K40" s="1009" t="n">
        <v>1.2394964694</v>
      </c>
      <c r="L40" s="1014" t="s">
        <v>125</v>
      </c>
      <c r="M40" s="1006" t="s">
        <v>126</v>
      </c>
      <c r="N40" s="1007" t="n">
        <v>50</v>
      </c>
      <c r="O40" s="1008" t="n">
        <v>0.4327854731</v>
      </c>
      <c r="P40" s="1009" t="n">
        <v>0.3435131729</v>
      </c>
      <c r="Q40" s="69"/>
      <c r="R40" s="69"/>
    </row>
    <row r="41" s="189" customFormat="true" ht="19.5" hidden="false" customHeight="true" outlineLevel="0" collapsed="false">
      <c r="A41" s="1011" t="n">
        <v>30</v>
      </c>
      <c r="B41" s="1014" t="s">
        <v>131</v>
      </c>
      <c r="C41" s="1006" t="s">
        <v>638</v>
      </c>
      <c r="D41" s="1007" t="n">
        <v>184</v>
      </c>
      <c r="E41" s="1008" t="n">
        <v>0.7933251006</v>
      </c>
      <c r="F41" s="1009" t="n">
        <v>0.6523850238</v>
      </c>
      <c r="G41" s="1014" t="s">
        <v>123</v>
      </c>
      <c r="H41" s="1006" t="s">
        <v>124</v>
      </c>
      <c r="I41" s="1007" t="n">
        <v>122</v>
      </c>
      <c r="J41" s="1008" t="n">
        <v>1.0480694475</v>
      </c>
      <c r="K41" s="1009" t="n">
        <v>0.7671168289</v>
      </c>
      <c r="L41" s="1014" t="s">
        <v>639</v>
      </c>
      <c r="M41" s="1006" t="s">
        <v>640</v>
      </c>
      <c r="N41" s="1007" t="n">
        <v>48</v>
      </c>
      <c r="O41" s="1008" t="n">
        <v>0.4154740542</v>
      </c>
      <c r="P41" s="1009" t="n">
        <v>0.3300175313</v>
      </c>
      <c r="Q41" s="69"/>
      <c r="R41" s="69"/>
    </row>
    <row r="42" customFormat="false" ht="19.5" hidden="false" customHeight="true" outlineLevel="0" collapsed="false">
      <c r="A42" s="1011" t="n">
        <v>31</v>
      </c>
      <c r="B42" s="1014" t="s">
        <v>125</v>
      </c>
      <c r="C42" s="1006" t="s">
        <v>126</v>
      </c>
      <c r="D42" s="1007" t="n">
        <v>147</v>
      </c>
      <c r="E42" s="1008" t="n">
        <v>0.6337977706</v>
      </c>
      <c r="F42" s="1009" t="n">
        <v>0.5163968822</v>
      </c>
      <c r="G42" s="1014" t="s">
        <v>125</v>
      </c>
      <c r="H42" s="1006" t="s">
        <v>126</v>
      </c>
      <c r="I42" s="1007" t="n">
        <v>97</v>
      </c>
      <c r="J42" s="1008" t="n">
        <v>0.8333011181</v>
      </c>
      <c r="K42" s="1009" t="n">
        <v>0.6903726437</v>
      </c>
      <c r="L42" s="1014" t="s">
        <v>133</v>
      </c>
      <c r="M42" s="1006" t="s">
        <v>134</v>
      </c>
      <c r="N42" s="1007" t="n">
        <v>37</v>
      </c>
      <c r="O42" s="1008" t="n">
        <v>0.3202612501</v>
      </c>
      <c r="P42" s="1009" t="n">
        <v>0.2106555149</v>
      </c>
    </row>
    <row r="43" customFormat="false" ht="19.5" hidden="false" customHeight="true" outlineLevel="0" collapsed="false">
      <c r="A43" s="1011" t="n">
        <v>32</v>
      </c>
      <c r="B43" s="1014" t="s">
        <v>121</v>
      </c>
      <c r="C43" s="1006" t="s">
        <v>122</v>
      </c>
      <c r="D43" s="1007" t="n">
        <v>117</v>
      </c>
      <c r="E43" s="1008" t="n">
        <v>0.5044512868</v>
      </c>
      <c r="F43" s="1009" t="n">
        <v>0.4686005116</v>
      </c>
      <c r="G43" s="1014" t="s">
        <v>121</v>
      </c>
      <c r="H43" s="1006" t="s">
        <v>122</v>
      </c>
      <c r="I43" s="1007" t="n">
        <v>80</v>
      </c>
      <c r="J43" s="1008" t="n">
        <v>0.6872586541</v>
      </c>
      <c r="K43" s="1009" t="n">
        <v>0.6365356409</v>
      </c>
      <c r="L43" s="1014" t="s">
        <v>121</v>
      </c>
      <c r="M43" s="1006" t="s">
        <v>122</v>
      </c>
      <c r="N43" s="1007" t="n">
        <v>37</v>
      </c>
      <c r="O43" s="1008" t="n">
        <v>0.3202612501</v>
      </c>
      <c r="P43" s="1009" t="n">
        <v>0.3007764348</v>
      </c>
    </row>
    <row r="44" customFormat="false" ht="19.5" hidden="false" customHeight="true" outlineLevel="0" collapsed="false">
      <c r="A44" s="1011" t="n">
        <v>33</v>
      </c>
      <c r="B44" s="1014" t="s">
        <v>639</v>
      </c>
      <c r="C44" s="1006" t="s">
        <v>640</v>
      </c>
      <c r="D44" s="1007" t="n">
        <v>112</v>
      </c>
      <c r="E44" s="1008" t="n">
        <v>0.4828935395</v>
      </c>
      <c r="F44" s="1009" t="n">
        <v>0.3915965333</v>
      </c>
      <c r="G44" s="1014" t="s">
        <v>639</v>
      </c>
      <c r="H44" s="1006" t="s">
        <v>640</v>
      </c>
      <c r="I44" s="1007" t="n">
        <v>64</v>
      </c>
      <c r="J44" s="1008" t="n">
        <v>0.5498069233</v>
      </c>
      <c r="K44" s="1009" t="n">
        <v>0.4616940392</v>
      </c>
      <c r="L44" s="1014" t="s">
        <v>641</v>
      </c>
      <c r="M44" s="1006" t="s">
        <v>642</v>
      </c>
      <c r="N44" s="1007" t="n">
        <v>34</v>
      </c>
      <c r="O44" s="1008" t="n">
        <v>0.2942941217</v>
      </c>
      <c r="P44" s="1009" t="n">
        <v>0.1692763559</v>
      </c>
      <c r="Q44" s="972"/>
      <c r="R44" s="972"/>
    </row>
    <row r="45" s="123" customFormat="true" ht="19.5" hidden="false" customHeight="true" outlineLevel="0" collapsed="false">
      <c r="A45" s="1011" t="n">
        <v>34</v>
      </c>
      <c r="B45" s="1014" t="s">
        <v>133</v>
      </c>
      <c r="C45" s="1022" t="s">
        <v>134</v>
      </c>
      <c r="D45" s="1007" t="n">
        <v>87</v>
      </c>
      <c r="E45" s="1008" t="n">
        <v>0.375104803</v>
      </c>
      <c r="F45" s="1009" t="n">
        <v>0.2843374053</v>
      </c>
      <c r="G45" s="1014" t="s">
        <v>643</v>
      </c>
      <c r="H45" s="1022" t="s">
        <v>644</v>
      </c>
      <c r="I45" s="1007" t="n">
        <v>53</v>
      </c>
      <c r="J45" s="1008" t="n">
        <v>0.4553088583</v>
      </c>
      <c r="K45" s="1009" t="n">
        <v>0.3600447305</v>
      </c>
      <c r="L45" s="1014" t="s">
        <v>643</v>
      </c>
      <c r="M45" s="1022" t="s">
        <v>644</v>
      </c>
      <c r="N45" s="1007" t="n">
        <v>32</v>
      </c>
      <c r="O45" s="1008" t="n">
        <v>0.2769827028</v>
      </c>
      <c r="P45" s="1009" t="n">
        <v>0.2310912451</v>
      </c>
    </row>
    <row r="46" s="123" customFormat="true" ht="19.5" hidden="false" customHeight="true" outlineLevel="0" collapsed="false">
      <c r="A46" s="1011" t="n">
        <v>35</v>
      </c>
      <c r="B46" s="1014" t="s">
        <v>643</v>
      </c>
      <c r="C46" s="1006" t="s">
        <v>644</v>
      </c>
      <c r="D46" s="1007" t="n">
        <v>85</v>
      </c>
      <c r="E46" s="1008" t="n">
        <v>0.3664817041</v>
      </c>
      <c r="F46" s="1009" t="n">
        <v>0.2948890484</v>
      </c>
      <c r="G46" s="1014" t="s">
        <v>133</v>
      </c>
      <c r="H46" s="1006" t="s">
        <v>134</v>
      </c>
      <c r="I46" s="1007" t="n">
        <v>50</v>
      </c>
      <c r="J46" s="1008" t="n">
        <v>0.4295366588</v>
      </c>
      <c r="K46" s="1009" t="n">
        <v>0.3576670328</v>
      </c>
      <c r="L46" s="1014" t="s">
        <v>645</v>
      </c>
      <c r="M46" s="1006" t="s">
        <v>646</v>
      </c>
      <c r="N46" s="1007" t="n">
        <v>30</v>
      </c>
      <c r="O46" s="1008" t="n">
        <v>0.2596712839</v>
      </c>
      <c r="P46" s="1009" t="n">
        <v>0.1659888501</v>
      </c>
    </row>
    <row r="47" s="123" customFormat="true" ht="19.5" hidden="false" customHeight="true" outlineLevel="0" collapsed="false">
      <c r="A47" s="1011" t="n">
        <v>36</v>
      </c>
      <c r="B47" s="1014" t="s">
        <v>645</v>
      </c>
      <c r="C47" s="1006" t="s">
        <v>646</v>
      </c>
      <c r="D47" s="1007" t="n">
        <v>56</v>
      </c>
      <c r="E47" s="1008" t="n">
        <v>0.2414467697</v>
      </c>
      <c r="F47" s="1009" t="n">
        <v>0.1579169616</v>
      </c>
      <c r="G47" s="1014" t="s">
        <v>645</v>
      </c>
      <c r="H47" s="1006" t="s">
        <v>646</v>
      </c>
      <c r="I47" s="1007" t="n">
        <v>26</v>
      </c>
      <c r="J47" s="1008" t="n">
        <v>0.2233590626</v>
      </c>
      <c r="K47" s="1009" t="n">
        <v>0.1495801913</v>
      </c>
      <c r="L47" s="1014" t="s">
        <v>109</v>
      </c>
      <c r="M47" s="1006" t="s">
        <v>647</v>
      </c>
      <c r="N47" s="1007" t="n">
        <v>19</v>
      </c>
      <c r="O47" s="1008" t="n">
        <v>0.1644584798</v>
      </c>
      <c r="P47" s="1009" t="n">
        <v>0.4137230233</v>
      </c>
    </row>
    <row r="48" s="123" customFormat="true" ht="19.5" hidden="false" customHeight="true" outlineLevel="0" collapsed="false">
      <c r="A48" s="1011" t="n">
        <v>37</v>
      </c>
      <c r="B48" s="1014" t="s">
        <v>641</v>
      </c>
      <c r="C48" s="1006" t="s">
        <v>642</v>
      </c>
      <c r="D48" s="1007" t="n">
        <v>51</v>
      </c>
      <c r="E48" s="1008" t="n">
        <v>0.2198890224</v>
      </c>
      <c r="F48" s="1009" t="n">
        <v>0.1333790753</v>
      </c>
      <c r="G48" s="1014" t="s">
        <v>641</v>
      </c>
      <c r="H48" s="1006" t="s">
        <v>642</v>
      </c>
      <c r="I48" s="1007" t="n">
        <v>17</v>
      </c>
      <c r="J48" s="1008" t="n">
        <v>0.146042464</v>
      </c>
      <c r="K48" s="1009" t="n">
        <v>0.0937405835</v>
      </c>
      <c r="L48" s="1014" t="s">
        <v>131</v>
      </c>
      <c r="M48" s="1006" t="s">
        <v>638</v>
      </c>
      <c r="N48" s="1007" t="n">
        <v>11</v>
      </c>
      <c r="O48" s="1008" t="n">
        <v>0.0952128041</v>
      </c>
      <c r="P48" s="1009" t="n">
        <v>0.0744406947</v>
      </c>
    </row>
    <row r="49" s="131" customFormat="true" ht="19.5" hidden="false" customHeight="true" outlineLevel="0" collapsed="false">
      <c r="A49" s="1011" t="n">
        <v>38</v>
      </c>
      <c r="B49" s="1014" t="s">
        <v>109</v>
      </c>
      <c r="C49" s="1006" t="s">
        <v>647</v>
      </c>
      <c r="D49" s="1007" t="n">
        <v>36</v>
      </c>
      <c r="E49" s="1008" t="n">
        <v>0.1552157805</v>
      </c>
      <c r="F49" s="1009" t="n">
        <v>0.3728291021</v>
      </c>
      <c r="G49" s="1014" t="s">
        <v>109</v>
      </c>
      <c r="H49" s="1006" t="s">
        <v>647</v>
      </c>
      <c r="I49" s="1007" t="n">
        <v>17</v>
      </c>
      <c r="J49" s="1008" t="n">
        <v>0.146042464</v>
      </c>
      <c r="K49" s="1009" t="n">
        <v>0.335042265</v>
      </c>
      <c r="L49" s="1014" t="s">
        <v>137</v>
      </c>
      <c r="M49" s="1006" t="s">
        <v>648</v>
      </c>
      <c r="N49" s="1007" t="n">
        <v>10</v>
      </c>
      <c r="O49" s="1008" t="n">
        <v>0.0865570946</v>
      </c>
      <c r="P49" s="1009" t="n">
        <v>0.0796500766</v>
      </c>
    </row>
    <row r="50" customFormat="false" ht="19.5" hidden="false" customHeight="true" outlineLevel="0" collapsed="false">
      <c r="A50" s="1011" t="n">
        <v>39</v>
      </c>
      <c r="B50" s="1014" t="s">
        <v>649</v>
      </c>
      <c r="C50" s="1022" t="s">
        <v>650</v>
      </c>
      <c r="D50" s="1007" t="n">
        <v>13</v>
      </c>
      <c r="E50" s="1008" t="n">
        <v>0.056050143</v>
      </c>
      <c r="F50" s="1009" t="n">
        <v>0.0412149141</v>
      </c>
      <c r="G50" s="1014" t="s">
        <v>649</v>
      </c>
      <c r="H50" s="1022" t="s">
        <v>650</v>
      </c>
      <c r="I50" s="1007" t="n">
        <v>5</v>
      </c>
      <c r="J50" s="1008" t="n">
        <v>0.0429536659</v>
      </c>
      <c r="K50" s="1009" t="n">
        <v>0.0389947542</v>
      </c>
      <c r="L50" s="1014" t="s">
        <v>649</v>
      </c>
      <c r="M50" s="1022" t="s">
        <v>650</v>
      </c>
      <c r="N50" s="1007" t="n">
        <v>8</v>
      </c>
      <c r="O50" s="1008" t="n">
        <v>0.0692456757</v>
      </c>
      <c r="P50" s="1009" t="n">
        <v>0.043182592</v>
      </c>
    </row>
    <row r="51" s="189" customFormat="true" ht="19.5" hidden="false" customHeight="true" outlineLevel="0" collapsed="false">
      <c r="A51" s="1011" t="n">
        <v>40</v>
      </c>
      <c r="B51" s="1014" t="s">
        <v>137</v>
      </c>
      <c r="C51" s="1006" t="s">
        <v>648</v>
      </c>
      <c r="D51" s="1007" t="n">
        <v>10</v>
      </c>
      <c r="E51" s="1008" t="n">
        <v>0.0431154946</v>
      </c>
      <c r="F51" s="1009" t="n">
        <v>0.0398157653</v>
      </c>
      <c r="G51" s="1014"/>
      <c r="H51" s="1006"/>
      <c r="I51" s="1007" t="n">
        <v>0</v>
      </c>
      <c r="J51" s="1008" t="n">
        <v>0</v>
      </c>
      <c r="K51" s="1009" t="n">
        <v>0</v>
      </c>
      <c r="L51" s="1014" t="s">
        <v>636</v>
      </c>
      <c r="M51" s="1006" t="s">
        <v>637</v>
      </c>
      <c r="N51" s="1007" t="n">
        <v>8</v>
      </c>
      <c r="O51" s="1008" t="n">
        <v>0.0692456757</v>
      </c>
      <c r="P51" s="1009" t="n">
        <v>0.0456073519</v>
      </c>
      <c r="Q51" s="69"/>
      <c r="R51" s="69"/>
    </row>
    <row r="52" customFormat="false" ht="19.5" hidden="false" customHeight="true" outlineLevel="0" collapsed="false">
      <c r="A52" s="1011" t="n">
        <v>41</v>
      </c>
      <c r="B52" s="1014"/>
      <c r="C52" s="1006"/>
      <c r="D52" s="1007"/>
      <c r="E52" s="1008"/>
      <c r="F52" s="1009"/>
      <c r="G52" s="1014"/>
      <c r="H52" s="1006"/>
      <c r="I52" s="1007"/>
      <c r="J52" s="1008"/>
      <c r="K52" s="1009"/>
      <c r="L52" s="1014"/>
      <c r="M52" s="1006"/>
      <c r="N52" s="1007"/>
      <c r="O52" s="1008"/>
      <c r="P52" s="1009"/>
    </row>
    <row r="53" customFormat="false" ht="19.5" hidden="false" customHeight="true" outlineLevel="0" collapsed="false">
      <c r="A53" s="1015" t="n">
        <v>42</v>
      </c>
      <c r="B53" s="1025"/>
      <c r="C53" s="1017"/>
      <c r="D53" s="1018"/>
      <c r="E53" s="1019"/>
      <c r="F53" s="1020"/>
      <c r="G53" s="1025"/>
      <c r="H53" s="1017"/>
      <c r="I53" s="1018"/>
      <c r="J53" s="1019"/>
      <c r="K53" s="1020"/>
      <c r="L53" s="1025"/>
      <c r="M53" s="1017"/>
      <c r="N53" s="1018"/>
      <c r="O53" s="1019"/>
      <c r="P53" s="1020"/>
    </row>
  </sheetData>
  <mergeCells count="8">
    <mergeCell ref="A1:P1"/>
    <mergeCell ref="A3:P3"/>
    <mergeCell ref="E6:E8"/>
    <mergeCell ref="F6:F8"/>
    <mergeCell ref="J6:J8"/>
    <mergeCell ref="K6:K8"/>
    <mergeCell ref="O6:O8"/>
    <mergeCell ref="P6:P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5" width="10.99"/>
    <col collapsed="false" customWidth="true" hidden="false" outlineLevel="0" max="3" min="3" style="6" width="19.88"/>
    <col collapsed="false" customWidth="true" hidden="false" outlineLevel="0" max="6" min="4" style="4" width="7.87"/>
    <col collapsed="false" customWidth="true" hidden="false" outlineLevel="0" max="7" min="7" style="7" width="10.99"/>
    <col collapsed="false" customWidth="true" hidden="false" outlineLevel="0" max="8" min="8" style="8" width="19.88"/>
    <col collapsed="false" customWidth="true" hidden="false" outlineLevel="0" max="11" min="9" style="4" width="7.87"/>
    <col collapsed="false" customWidth="true" hidden="false" outlineLevel="0" max="12" min="12" style="7" width="10.99"/>
    <col collapsed="false" customWidth="true" hidden="false" outlineLevel="0" max="13" min="13" style="8" width="19.88"/>
    <col collapsed="false" customWidth="true" hidden="false" outlineLevel="0" max="16" min="14" style="4" width="7.87"/>
    <col collapsed="false" customWidth="false" hidden="false" outlineLevel="0" max="257" min="17" style="4" width="8.99"/>
  </cols>
  <sheetData>
    <row r="1" s="76" customFormat="true" ht="24.6" hidden="false" customHeight="false" outlineLevel="0" collapsed="false">
      <c r="A1" s="10" t="s">
        <v>13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s="76" customFormat="true" ht="6" hidden="false" customHeight="true" outlineLevel="0" collapsed="false">
      <c r="A2" s="12"/>
      <c r="B2" s="13"/>
      <c r="C2" s="14"/>
      <c r="D2" s="15"/>
      <c r="E2" s="15"/>
      <c r="F2" s="15"/>
      <c r="G2" s="13"/>
      <c r="H2" s="14"/>
      <c r="I2" s="15"/>
      <c r="J2" s="15"/>
      <c r="K2" s="15"/>
      <c r="L2" s="13"/>
      <c r="M2" s="14"/>
      <c r="N2" s="15"/>
      <c r="O2" s="15"/>
      <c r="P2" s="15"/>
    </row>
    <row r="3" s="76" customFormat="true" ht="16.2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7.5" hidden="false" customHeight="true" outlineLevel="0" collapsed="false"/>
    <row r="5" s="64" customFormat="true" ht="14.25" hidden="false" customHeight="true" outlineLevel="0" collapsed="false">
      <c r="A5" s="17" t="s">
        <v>45</v>
      </c>
      <c r="B5" s="77"/>
      <c r="C5" s="78" t="s">
        <v>98</v>
      </c>
      <c r="D5" s="77"/>
      <c r="E5" s="79"/>
      <c r="F5" s="80"/>
      <c r="G5" s="77"/>
      <c r="H5" s="78" t="s">
        <v>99</v>
      </c>
      <c r="I5" s="77"/>
      <c r="J5" s="81"/>
      <c r="K5" s="82"/>
      <c r="L5" s="83"/>
      <c r="M5" s="78" t="s">
        <v>100</v>
      </c>
      <c r="N5" s="77"/>
      <c r="O5" s="81"/>
      <c r="P5" s="26"/>
    </row>
    <row r="6" s="64" customFormat="true" ht="14.25" hidden="false" customHeight="true" outlineLevel="0" collapsed="false">
      <c r="A6" s="22"/>
      <c r="B6" s="23" t="s">
        <v>50</v>
      </c>
      <c r="C6" s="24"/>
      <c r="D6" s="17" t="s">
        <v>51</v>
      </c>
      <c r="E6" s="84" t="s">
        <v>101</v>
      </c>
      <c r="F6" s="17" t="s">
        <v>51</v>
      </c>
      <c r="G6" s="23" t="s">
        <v>50</v>
      </c>
      <c r="H6" s="24"/>
      <c r="I6" s="17" t="s">
        <v>51</v>
      </c>
      <c r="J6" s="84" t="s">
        <v>101</v>
      </c>
      <c r="K6" s="17" t="s">
        <v>51</v>
      </c>
      <c r="L6" s="23" t="s">
        <v>50</v>
      </c>
      <c r="M6" s="24"/>
      <c r="N6" s="17" t="s">
        <v>51</v>
      </c>
      <c r="O6" s="84" t="s">
        <v>101</v>
      </c>
      <c r="P6" s="26" t="s">
        <v>51</v>
      </c>
    </row>
    <row r="7" s="64" customFormat="true" ht="14.25" hidden="false" customHeight="true" outlineLevel="0" collapsed="false">
      <c r="A7" s="22"/>
      <c r="B7" s="27" t="s">
        <v>119</v>
      </c>
      <c r="C7" s="28" t="s">
        <v>54</v>
      </c>
      <c r="D7" s="31"/>
      <c r="E7" s="30" t="s">
        <v>102</v>
      </c>
      <c r="F7" s="31" t="s">
        <v>57</v>
      </c>
      <c r="G7" s="27" t="s">
        <v>119</v>
      </c>
      <c r="H7" s="28" t="s">
        <v>54</v>
      </c>
      <c r="I7" s="31"/>
      <c r="J7" s="30" t="s">
        <v>102</v>
      </c>
      <c r="K7" s="31" t="s">
        <v>57</v>
      </c>
      <c r="L7" s="27" t="s">
        <v>119</v>
      </c>
      <c r="M7" s="28" t="s">
        <v>54</v>
      </c>
      <c r="N7" s="31"/>
      <c r="O7" s="30" t="s">
        <v>102</v>
      </c>
      <c r="P7" s="32" t="s">
        <v>57</v>
      </c>
    </row>
    <row r="8" s="64" customFormat="true" ht="14.25" hidden="false" customHeight="true" outlineLevel="0" collapsed="false">
      <c r="A8" s="33" t="s">
        <v>58</v>
      </c>
      <c r="B8" s="34" t="s">
        <v>59</v>
      </c>
      <c r="C8" s="35"/>
      <c r="D8" s="33" t="s">
        <v>60</v>
      </c>
      <c r="E8" s="36" t="s">
        <v>55</v>
      </c>
      <c r="F8" s="37" t="s">
        <v>61</v>
      </c>
      <c r="G8" s="34" t="s">
        <v>59</v>
      </c>
      <c r="H8" s="35"/>
      <c r="I8" s="33" t="s">
        <v>60</v>
      </c>
      <c r="J8" s="36" t="s">
        <v>55</v>
      </c>
      <c r="K8" s="37" t="s">
        <v>61</v>
      </c>
      <c r="L8" s="34" t="s">
        <v>59</v>
      </c>
      <c r="M8" s="35"/>
      <c r="N8" s="33" t="s">
        <v>60</v>
      </c>
      <c r="O8" s="36" t="s">
        <v>55</v>
      </c>
      <c r="P8" s="38" t="s">
        <v>61</v>
      </c>
    </row>
    <row r="9" s="122" customFormat="true" ht="30" hidden="false" customHeight="true" outlineLevel="0" collapsed="false">
      <c r="A9" s="39"/>
      <c r="B9" s="40" t="s">
        <v>62</v>
      </c>
      <c r="C9" s="118" t="s">
        <v>63</v>
      </c>
      <c r="D9" s="42" t="n">
        <v>1340</v>
      </c>
      <c r="E9" s="119" t="n">
        <v>41.567510834</v>
      </c>
      <c r="F9" s="120" t="n">
        <v>100</v>
      </c>
      <c r="G9" s="40" t="s">
        <v>62</v>
      </c>
      <c r="H9" s="118" t="s">
        <v>63</v>
      </c>
      <c r="I9" s="42" t="n">
        <v>918</v>
      </c>
      <c r="J9" s="119" t="n">
        <v>54.803598053</v>
      </c>
      <c r="K9" s="120" t="n">
        <v>100</v>
      </c>
      <c r="L9" s="40" t="s">
        <v>62</v>
      </c>
      <c r="M9" s="118" t="s">
        <v>63</v>
      </c>
      <c r="N9" s="42" t="n">
        <v>422</v>
      </c>
      <c r="O9" s="119" t="n">
        <v>27.250437331</v>
      </c>
      <c r="P9" s="121" t="n">
        <v>100</v>
      </c>
    </row>
    <row r="10" s="123" customFormat="true" ht="30" hidden="false" customHeight="true" outlineLevel="0" collapsed="false">
      <c r="A10" s="46" t="n">
        <v>1</v>
      </c>
      <c r="B10" s="40" t="s">
        <v>74</v>
      </c>
      <c r="C10" s="118" t="s">
        <v>75</v>
      </c>
      <c r="D10" s="42" t="n">
        <v>618</v>
      </c>
      <c r="E10" s="119" t="n">
        <v>19.170687832</v>
      </c>
      <c r="F10" s="120" t="n">
        <v>46.119402985</v>
      </c>
      <c r="G10" s="40" t="s">
        <v>74</v>
      </c>
      <c r="H10" s="118" t="s">
        <v>75</v>
      </c>
      <c r="I10" s="42" t="n">
        <v>472</v>
      </c>
      <c r="J10" s="119" t="n">
        <v>28.177884838</v>
      </c>
      <c r="K10" s="120" t="n">
        <v>51.416122004</v>
      </c>
      <c r="L10" s="40" t="s">
        <v>74</v>
      </c>
      <c r="M10" s="118" t="s">
        <v>75</v>
      </c>
      <c r="N10" s="42" t="n">
        <v>146</v>
      </c>
      <c r="O10" s="119" t="n">
        <v>9.4278764225</v>
      </c>
      <c r="P10" s="121" t="n">
        <v>34.597156398</v>
      </c>
    </row>
    <row r="11" s="123" customFormat="true" ht="30" hidden="false" customHeight="true" outlineLevel="0" collapsed="false">
      <c r="A11" s="46" t="n">
        <v>2</v>
      </c>
      <c r="B11" s="40" t="s">
        <v>84</v>
      </c>
      <c r="C11" s="118" t="s">
        <v>85</v>
      </c>
      <c r="D11" s="42" t="n">
        <v>195</v>
      </c>
      <c r="E11" s="119" t="n">
        <v>6.0490034422</v>
      </c>
      <c r="F11" s="120" t="n">
        <v>14.552238806</v>
      </c>
      <c r="G11" s="40" t="s">
        <v>84</v>
      </c>
      <c r="H11" s="118" t="s">
        <v>85</v>
      </c>
      <c r="I11" s="42" t="n">
        <v>117</v>
      </c>
      <c r="J11" s="119" t="n">
        <v>6.9847723009</v>
      </c>
      <c r="K11" s="120" t="n">
        <v>12.745098039</v>
      </c>
      <c r="L11" s="40" t="s">
        <v>84</v>
      </c>
      <c r="M11" s="118" t="s">
        <v>85</v>
      </c>
      <c r="N11" s="42" t="n">
        <v>78</v>
      </c>
      <c r="O11" s="119" t="n">
        <v>5.0368106915</v>
      </c>
      <c r="P11" s="121" t="n">
        <v>18.483412322</v>
      </c>
    </row>
    <row r="12" s="123" customFormat="true" ht="30" hidden="false" customHeight="true" outlineLevel="0" collapsed="false">
      <c r="A12" s="46" t="n">
        <v>3</v>
      </c>
      <c r="B12" s="40" t="s">
        <v>64</v>
      </c>
      <c r="C12" s="118" t="s">
        <v>65</v>
      </c>
      <c r="D12" s="42" t="n">
        <v>156</v>
      </c>
      <c r="E12" s="119" t="n">
        <v>4.8392027538</v>
      </c>
      <c r="F12" s="120" t="n">
        <v>11.641791045</v>
      </c>
      <c r="G12" s="40" t="s">
        <v>64</v>
      </c>
      <c r="H12" s="118" t="s">
        <v>65</v>
      </c>
      <c r="I12" s="42" t="n">
        <v>95</v>
      </c>
      <c r="J12" s="119" t="n">
        <v>5.6713963127</v>
      </c>
      <c r="K12" s="120" t="n">
        <v>10.348583878</v>
      </c>
      <c r="L12" s="40" t="s">
        <v>64</v>
      </c>
      <c r="M12" s="118" t="s">
        <v>65</v>
      </c>
      <c r="N12" s="42" t="n">
        <v>61</v>
      </c>
      <c r="O12" s="119" t="n">
        <v>3.9390442587</v>
      </c>
      <c r="P12" s="121" t="n">
        <v>14.454976303</v>
      </c>
    </row>
    <row r="13" s="123" customFormat="true" ht="30" hidden="false" customHeight="true" outlineLevel="0" collapsed="false">
      <c r="A13" s="46" t="n">
        <v>4</v>
      </c>
      <c r="B13" s="40" t="s">
        <v>66</v>
      </c>
      <c r="C13" s="118" t="s">
        <v>67</v>
      </c>
      <c r="D13" s="42" t="n">
        <v>53</v>
      </c>
      <c r="E13" s="119" t="n">
        <v>1.6440881151</v>
      </c>
      <c r="F13" s="120" t="n">
        <v>3.9552238806</v>
      </c>
      <c r="G13" s="40" t="s">
        <v>66</v>
      </c>
      <c r="H13" s="118" t="s">
        <v>67</v>
      </c>
      <c r="I13" s="42" t="n">
        <v>36</v>
      </c>
      <c r="J13" s="119" t="n">
        <v>2.149160708</v>
      </c>
      <c r="K13" s="120" t="n">
        <v>3.9215686275</v>
      </c>
      <c r="L13" s="40" t="s">
        <v>66</v>
      </c>
      <c r="M13" s="118" t="s">
        <v>67</v>
      </c>
      <c r="N13" s="42" t="n">
        <v>17</v>
      </c>
      <c r="O13" s="119" t="n">
        <v>1.0977664328</v>
      </c>
      <c r="P13" s="121" t="n">
        <v>4.028436019</v>
      </c>
    </row>
    <row r="14" s="123" customFormat="true" ht="30" hidden="false" customHeight="true" outlineLevel="0" collapsed="false">
      <c r="A14" s="46" t="n">
        <v>5</v>
      </c>
      <c r="B14" s="40" t="s">
        <v>121</v>
      </c>
      <c r="C14" s="118" t="s">
        <v>122</v>
      </c>
      <c r="D14" s="42" t="n">
        <v>17</v>
      </c>
      <c r="E14" s="119" t="n">
        <v>0.527349018</v>
      </c>
      <c r="F14" s="120" t="n">
        <v>1.2686567164</v>
      </c>
      <c r="G14" s="40" t="s">
        <v>121</v>
      </c>
      <c r="H14" s="118" t="s">
        <v>122</v>
      </c>
      <c r="I14" s="42" t="n">
        <v>12</v>
      </c>
      <c r="J14" s="119" t="n">
        <v>0.7163869027</v>
      </c>
      <c r="K14" s="120" t="n">
        <v>1.3071895425</v>
      </c>
      <c r="L14" s="40" t="s">
        <v>68</v>
      </c>
      <c r="M14" s="118" t="s">
        <v>69</v>
      </c>
      <c r="N14" s="42" t="n">
        <v>12</v>
      </c>
      <c r="O14" s="119" t="n">
        <v>0.7748939525</v>
      </c>
      <c r="P14" s="121" t="n">
        <v>2.8436018957</v>
      </c>
    </row>
    <row r="15" s="123" customFormat="true" ht="30" hidden="false" customHeight="true" outlineLevel="0" collapsed="false">
      <c r="A15" s="46" t="n">
        <v>6</v>
      </c>
      <c r="B15" s="40" t="s">
        <v>68</v>
      </c>
      <c r="C15" s="118" t="s">
        <v>69</v>
      </c>
      <c r="D15" s="42" t="n">
        <v>16</v>
      </c>
      <c r="E15" s="119" t="n">
        <v>0.4963284876</v>
      </c>
      <c r="F15" s="120" t="n">
        <v>1.1940298507</v>
      </c>
      <c r="G15" s="40" t="s">
        <v>72</v>
      </c>
      <c r="H15" s="118" t="s">
        <v>73</v>
      </c>
      <c r="I15" s="42" t="n">
        <v>11</v>
      </c>
      <c r="J15" s="119" t="n">
        <v>0.6566879941</v>
      </c>
      <c r="K15" s="120" t="n">
        <v>1.1982570806</v>
      </c>
      <c r="L15" s="40" t="s">
        <v>93</v>
      </c>
      <c r="M15" s="118" t="s">
        <v>94</v>
      </c>
      <c r="N15" s="42" t="n">
        <v>10</v>
      </c>
      <c r="O15" s="119" t="n">
        <v>0.6457449604</v>
      </c>
      <c r="P15" s="121" t="n">
        <v>2.3696682464</v>
      </c>
    </row>
    <row r="16" s="123" customFormat="true" ht="30" hidden="false" customHeight="true" outlineLevel="0" collapsed="false">
      <c r="A16" s="46" t="n">
        <v>7</v>
      </c>
      <c r="B16" s="40" t="s">
        <v>93</v>
      </c>
      <c r="C16" s="118" t="s">
        <v>94</v>
      </c>
      <c r="D16" s="42" t="n">
        <v>16</v>
      </c>
      <c r="E16" s="119" t="n">
        <v>0.4963284876</v>
      </c>
      <c r="F16" s="120" t="n">
        <v>1.1940298507</v>
      </c>
      <c r="G16" s="40" t="s">
        <v>103</v>
      </c>
      <c r="H16" s="118" t="s">
        <v>120</v>
      </c>
      <c r="I16" s="42" t="n">
        <v>8</v>
      </c>
      <c r="J16" s="119" t="n">
        <v>0.4775912684</v>
      </c>
      <c r="K16" s="120" t="n">
        <v>0.871459695</v>
      </c>
      <c r="L16" s="40" t="s">
        <v>103</v>
      </c>
      <c r="M16" s="118" t="s">
        <v>120</v>
      </c>
      <c r="N16" s="42" t="n">
        <v>6</v>
      </c>
      <c r="O16" s="119" t="n">
        <v>0.3874469763</v>
      </c>
      <c r="P16" s="121" t="n">
        <v>1.4218009479</v>
      </c>
    </row>
    <row r="17" s="123" customFormat="true" ht="30" hidden="false" customHeight="true" outlineLevel="0" collapsed="false">
      <c r="A17" s="46" t="n">
        <v>8</v>
      </c>
      <c r="B17" s="40" t="s">
        <v>72</v>
      </c>
      <c r="C17" s="118" t="s">
        <v>73</v>
      </c>
      <c r="D17" s="42" t="n">
        <v>14</v>
      </c>
      <c r="E17" s="119" t="n">
        <v>0.4342874266</v>
      </c>
      <c r="F17" s="120" t="n">
        <v>1.0447761194</v>
      </c>
      <c r="G17" s="40" t="s">
        <v>131</v>
      </c>
      <c r="H17" s="118" t="s">
        <v>132</v>
      </c>
      <c r="I17" s="42" t="n">
        <v>6</v>
      </c>
      <c r="J17" s="119" t="n">
        <v>0.3581934513</v>
      </c>
      <c r="K17" s="120" t="n">
        <v>0.6535947712</v>
      </c>
      <c r="L17" s="40" t="s">
        <v>121</v>
      </c>
      <c r="M17" s="118" t="s">
        <v>122</v>
      </c>
      <c r="N17" s="42" t="n">
        <v>5</v>
      </c>
      <c r="O17" s="119" t="n">
        <v>0.3228724802</v>
      </c>
      <c r="P17" s="121" t="n">
        <v>1.1848341232</v>
      </c>
    </row>
    <row r="18" s="123" customFormat="true" ht="30" hidden="false" customHeight="true" outlineLevel="0" collapsed="false">
      <c r="A18" s="46" t="n">
        <v>9</v>
      </c>
      <c r="B18" s="40" t="s">
        <v>103</v>
      </c>
      <c r="C18" s="118" t="s">
        <v>120</v>
      </c>
      <c r="D18" s="42" t="n">
        <v>14</v>
      </c>
      <c r="E18" s="119" t="n">
        <v>0.4342874266</v>
      </c>
      <c r="F18" s="120" t="n">
        <v>1.0447761194</v>
      </c>
      <c r="G18" s="40" t="s">
        <v>93</v>
      </c>
      <c r="H18" s="118" t="s">
        <v>94</v>
      </c>
      <c r="I18" s="42" t="n">
        <v>6</v>
      </c>
      <c r="J18" s="119" t="n">
        <v>0.3581934513</v>
      </c>
      <c r="K18" s="120" t="n">
        <v>0.6535947712</v>
      </c>
      <c r="L18" s="40" t="s">
        <v>70</v>
      </c>
      <c r="M18" s="118" t="s">
        <v>71</v>
      </c>
      <c r="N18" s="42" t="n">
        <v>4</v>
      </c>
      <c r="O18" s="119" t="n">
        <v>0.2582979842</v>
      </c>
      <c r="P18" s="121" t="n">
        <v>0.9478672986</v>
      </c>
    </row>
    <row r="19" s="123" customFormat="true" ht="30" hidden="false" customHeight="true" outlineLevel="0" collapsed="false">
      <c r="A19" s="46" t="n">
        <v>10</v>
      </c>
      <c r="B19" s="40" t="s">
        <v>131</v>
      </c>
      <c r="C19" s="118" t="s">
        <v>132</v>
      </c>
      <c r="D19" s="42" t="n">
        <v>7</v>
      </c>
      <c r="E19" s="119" t="n">
        <v>0.2171437133</v>
      </c>
      <c r="F19" s="120" t="n">
        <v>0.5223880597</v>
      </c>
      <c r="G19" s="40" t="s">
        <v>68</v>
      </c>
      <c r="H19" s="118" t="s">
        <v>69</v>
      </c>
      <c r="I19" s="42" t="n">
        <v>4</v>
      </c>
      <c r="J19" s="119" t="n">
        <v>0.2387956342</v>
      </c>
      <c r="K19" s="120" t="n">
        <v>0.4357298475</v>
      </c>
      <c r="L19" s="40" t="s">
        <v>91</v>
      </c>
      <c r="M19" s="118" t="s">
        <v>92</v>
      </c>
      <c r="N19" s="42" t="n">
        <v>3</v>
      </c>
      <c r="O19" s="119" t="n">
        <v>0.1937234881</v>
      </c>
      <c r="P19" s="121" t="n">
        <v>0.7109004739</v>
      </c>
    </row>
    <row r="20" s="123" customFormat="true" ht="30" hidden="false" customHeight="true" outlineLevel="0" collapsed="false">
      <c r="A20" s="46"/>
      <c r="B20" s="48"/>
      <c r="C20" s="124" t="s">
        <v>88</v>
      </c>
      <c r="D20" s="50" t="n">
        <v>234</v>
      </c>
      <c r="E20" s="119" t="n">
        <v>7.2588041306</v>
      </c>
      <c r="F20" s="120" t="n">
        <v>17.462686567</v>
      </c>
      <c r="G20" s="48"/>
      <c r="H20" s="124" t="s">
        <v>88</v>
      </c>
      <c r="I20" s="50" t="n">
        <v>151</v>
      </c>
      <c r="J20" s="119" t="n">
        <v>9.0145351918</v>
      </c>
      <c r="K20" s="120" t="n">
        <v>16.448801743</v>
      </c>
      <c r="L20" s="48"/>
      <c r="M20" s="124" t="s">
        <v>88</v>
      </c>
      <c r="N20" s="50" t="n">
        <v>80</v>
      </c>
      <c r="O20" s="119" t="n">
        <v>5.1659596836</v>
      </c>
      <c r="P20" s="121" t="n">
        <v>18.957345972</v>
      </c>
    </row>
    <row r="21" s="123" customFormat="true" ht="30" hidden="false" customHeight="true" outlineLevel="0" collapsed="false">
      <c r="A21" s="52" t="n">
        <v>11</v>
      </c>
      <c r="B21" s="53" t="s">
        <v>70</v>
      </c>
      <c r="C21" s="125" t="s">
        <v>71</v>
      </c>
      <c r="D21" s="55" t="n">
        <v>5</v>
      </c>
      <c r="E21" s="126" t="n">
        <v>0.1551026524</v>
      </c>
      <c r="F21" s="127" t="n">
        <v>0.3731343284</v>
      </c>
      <c r="G21" s="53" t="s">
        <v>82</v>
      </c>
      <c r="H21" s="125" t="s">
        <v>83</v>
      </c>
      <c r="I21" s="55" t="n">
        <v>4</v>
      </c>
      <c r="J21" s="126" t="n">
        <v>0.2387956342</v>
      </c>
      <c r="K21" s="127" t="n">
        <v>0.4357298475</v>
      </c>
      <c r="L21" s="53" t="s">
        <v>72</v>
      </c>
      <c r="M21" s="125" t="s">
        <v>73</v>
      </c>
      <c r="N21" s="55" t="n">
        <v>3</v>
      </c>
      <c r="O21" s="126" t="n">
        <v>0.1937234881</v>
      </c>
      <c r="P21" s="126" t="n">
        <v>0.7109004739</v>
      </c>
    </row>
    <row r="22" s="123" customFormat="true" ht="30" hidden="false" customHeight="true" outlineLevel="0" collapsed="false">
      <c r="A22" s="46" t="n">
        <v>12</v>
      </c>
      <c r="B22" s="40" t="s">
        <v>76</v>
      </c>
      <c r="C22" s="118" t="s">
        <v>77</v>
      </c>
      <c r="D22" s="42" t="n">
        <v>5</v>
      </c>
      <c r="E22" s="119" t="n">
        <v>0.1551026524</v>
      </c>
      <c r="F22" s="120" t="n">
        <v>0.3731343284</v>
      </c>
      <c r="G22" s="40" t="s">
        <v>127</v>
      </c>
      <c r="H22" s="118" t="s">
        <v>128</v>
      </c>
      <c r="I22" s="42" t="n">
        <v>3</v>
      </c>
      <c r="J22" s="119" t="n">
        <v>0.1790967257</v>
      </c>
      <c r="K22" s="120" t="n">
        <v>0.3267973856</v>
      </c>
      <c r="L22" s="40" t="s">
        <v>86</v>
      </c>
      <c r="M22" s="118" t="s">
        <v>87</v>
      </c>
      <c r="N22" s="42" t="n">
        <v>2</v>
      </c>
      <c r="O22" s="119" t="n">
        <v>0.1291489921</v>
      </c>
      <c r="P22" s="121" t="n">
        <v>0.4739336493</v>
      </c>
    </row>
    <row r="23" s="123" customFormat="true" ht="30" hidden="false" customHeight="true" outlineLevel="0" collapsed="false">
      <c r="A23" s="46" t="n">
        <v>13</v>
      </c>
      <c r="B23" s="40" t="s">
        <v>91</v>
      </c>
      <c r="C23" s="118" t="s">
        <v>92</v>
      </c>
      <c r="D23" s="42" t="n">
        <v>4</v>
      </c>
      <c r="E23" s="119" t="n">
        <v>0.1240821219</v>
      </c>
      <c r="F23" s="120" t="n">
        <v>0.2985074627</v>
      </c>
      <c r="G23" s="40" t="s">
        <v>76</v>
      </c>
      <c r="H23" s="118" t="s">
        <v>77</v>
      </c>
      <c r="I23" s="42" t="n">
        <v>3</v>
      </c>
      <c r="J23" s="119" t="n">
        <v>0.1790967257</v>
      </c>
      <c r="K23" s="120" t="n">
        <v>0.3267973856</v>
      </c>
      <c r="L23" s="40" t="s">
        <v>76</v>
      </c>
      <c r="M23" s="118" t="s">
        <v>77</v>
      </c>
      <c r="N23" s="42" t="n">
        <v>2</v>
      </c>
      <c r="O23" s="119" t="n">
        <v>0.1291489921</v>
      </c>
      <c r="P23" s="121" t="n">
        <v>0.4739336493</v>
      </c>
    </row>
    <row r="24" s="123" customFormat="true" ht="30" hidden="false" customHeight="true" outlineLevel="0" collapsed="false">
      <c r="A24" s="46" t="n">
        <v>14</v>
      </c>
      <c r="B24" s="40" t="s">
        <v>82</v>
      </c>
      <c r="C24" s="118" t="s">
        <v>83</v>
      </c>
      <c r="D24" s="42" t="n">
        <v>4</v>
      </c>
      <c r="E24" s="119" t="n">
        <v>0.1240821219</v>
      </c>
      <c r="F24" s="120" t="n">
        <v>0.2985074627</v>
      </c>
      <c r="G24" s="40" t="s">
        <v>80</v>
      </c>
      <c r="H24" s="118" t="s">
        <v>81</v>
      </c>
      <c r="I24" s="42" t="n">
        <v>3</v>
      </c>
      <c r="J24" s="119" t="n">
        <v>0.1790967257</v>
      </c>
      <c r="K24" s="120" t="n">
        <v>0.3267973856</v>
      </c>
      <c r="L24" s="40" t="s">
        <v>133</v>
      </c>
      <c r="M24" s="118" t="s">
        <v>134</v>
      </c>
      <c r="N24" s="42" t="n">
        <v>1</v>
      </c>
      <c r="O24" s="119" t="n">
        <v>0.064574496</v>
      </c>
      <c r="P24" s="121" t="n">
        <v>0.2369668246</v>
      </c>
    </row>
    <row r="25" s="131" customFormat="true" ht="30" hidden="false" customHeight="true" outlineLevel="0" collapsed="false">
      <c r="A25" s="58" t="n">
        <v>15</v>
      </c>
      <c r="B25" s="59" t="s">
        <v>80</v>
      </c>
      <c r="C25" s="128" t="s">
        <v>81</v>
      </c>
      <c r="D25" s="61" t="n">
        <v>4</v>
      </c>
      <c r="E25" s="129" t="n">
        <v>0.1240821219</v>
      </c>
      <c r="F25" s="130" t="n">
        <v>0.2985074627</v>
      </c>
      <c r="G25" s="59" t="s">
        <v>125</v>
      </c>
      <c r="H25" s="128" t="s">
        <v>126</v>
      </c>
      <c r="I25" s="63" t="n">
        <v>2</v>
      </c>
      <c r="J25" s="129" t="n">
        <v>0.1193978171</v>
      </c>
      <c r="K25" s="130" t="n">
        <v>0.2178649237</v>
      </c>
      <c r="L25" s="59" t="s">
        <v>131</v>
      </c>
      <c r="M25" s="128" t="s">
        <v>132</v>
      </c>
      <c r="N25" s="63" t="n">
        <v>1</v>
      </c>
      <c r="O25" s="129" t="n">
        <v>0.064574496</v>
      </c>
      <c r="P25" s="129" t="n">
        <v>0.2369668246</v>
      </c>
    </row>
    <row r="26" s="66" customFormat="true" ht="14.25" hidden="false" customHeight="true" outlineLevel="0" collapsed="false">
      <c r="A26" s="64" t="s">
        <v>135</v>
      </c>
      <c r="B26" s="64"/>
      <c r="G26" s="67"/>
      <c r="L26" s="67"/>
    </row>
    <row r="27" s="9" customFormat="true" ht="16.2" hidden="false" customHeight="false" outlineLevel="0" collapsed="false">
      <c r="A27" s="4"/>
      <c r="B27" s="7"/>
      <c r="C27" s="8"/>
      <c r="D27" s="4"/>
      <c r="E27" s="4"/>
      <c r="F27" s="4"/>
      <c r="G27" s="7"/>
      <c r="H27" s="8"/>
      <c r="I27" s="4"/>
      <c r="J27" s="4"/>
      <c r="K27" s="4"/>
      <c r="L27" s="7"/>
      <c r="M27" s="8"/>
      <c r="N27" s="4"/>
      <c r="O27" s="4"/>
      <c r="P27" s="4"/>
    </row>
    <row r="28" s="9" customFormat="true" ht="16.2" hidden="false" customHeight="false" outlineLevel="0" collapsed="false">
      <c r="A28" s="4"/>
      <c r="B28" s="7"/>
      <c r="C28" s="8"/>
      <c r="D28" s="4"/>
      <c r="E28" s="4"/>
      <c r="F28" s="4"/>
      <c r="G28" s="7"/>
      <c r="H28" s="8"/>
      <c r="I28" s="4"/>
      <c r="J28" s="4"/>
      <c r="K28" s="4"/>
      <c r="L28" s="7"/>
      <c r="M28" s="8"/>
      <c r="N28" s="4"/>
      <c r="O28" s="4"/>
      <c r="P28" s="4"/>
    </row>
    <row r="29" s="9" customFormat="true" ht="16.2" hidden="false" customHeight="false" outlineLevel="0" collapsed="false">
      <c r="A29" s="4"/>
      <c r="B29" s="7"/>
      <c r="C29" s="4"/>
      <c r="D29" s="4"/>
      <c r="E29" s="4"/>
      <c r="F29" s="4"/>
      <c r="G29" s="7"/>
      <c r="H29" s="8"/>
      <c r="I29" s="4"/>
      <c r="J29" s="4"/>
      <c r="K29" s="4"/>
      <c r="L29" s="7"/>
      <c r="M29" s="8"/>
      <c r="N29" s="4"/>
      <c r="O29" s="4"/>
      <c r="P29" s="4"/>
    </row>
    <row r="30" s="9" customFormat="true" ht="16.2" hidden="false" customHeight="false" outlineLevel="0" collapsed="false">
      <c r="A30" s="4"/>
      <c r="B30" s="7"/>
      <c r="C30" s="4"/>
      <c r="D30" s="4"/>
      <c r="E30" s="4"/>
      <c r="F30" s="4"/>
      <c r="G30" s="7"/>
      <c r="H30" s="8"/>
      <c r="I30" s="4"/>
      <c r="J30" s="4"/>
      <c r="K30" s="4"/>
      <c r="L30" s="7"/>
      <c r="M30" s="8"/>
      <c r="N30" s="4"/>
      <c r="O30" s="4"/>
      <c r="P30" s="4"/>
    </row>
    <row r="31" s="9" customFormat="true" ht="16.2" hidden="false" customHeight="false" outlineLevel="0" collapsed="false">
      <c r="A31" s="4"/>
      <c r="B31" s="7"/>
      <c r="C31" s="8"/>
      <c r="D31" s="4"/>
      <c r="E31" s="4"/>
      <c r="F31" s="4"/>
      <c r="G31" s="7"/>
      <c r="H31" s="8"/>
      <c r="I31" s="4"/>
      <c r="J31" s="4"/>
      <c r="K31" s="4"/>
      <c r="L31" s="7"/>
      <c r="M31" s="8"/>
      <c r="N31" s="4"/>
      <c r="O31" s="4"/>
      <c r="P31" s="4"/>
    </row>
    <row r="32" s="9" customFormat="true" ht="16.2" hidden="false" customHeight="false" outlineLevel="0" collapsed="false">
      <c r="A32" s="4"/>
      <c r="B32" s="7"/>
      <c r="C32" s="8"/>
      <c r="D32" s="4"/>
      <c r="E32" s="4"/>
      <c r="F32" s="4"/>
      <c r="G32" s="7"/>
      <c r="H32" s="8"/>
      <c r="I32" s="4"/>
      <c r="J32" s="4"/>
      <c r="K32" s="4"/>
      <c r="L32" s="7"/>
      <c r="M32" s="8"/>
      <c r="N32" s="4"/>
      <c r="O32" s="4"/>
      <c r="P32" s="4"/>
    </row>
    <row r="33" s="9" customFormat="true" ht="16.2" hidden="false" customHeight="false" outlineLevel="0" collapsed="false">
      <c r="A33" s="4"/>
      <c r="B33" s="7"/>
      <c r="C33" s="8"/>
      <c r="D33" s="4"/>
      <c r="E33" s="4"/>
      <c r="F33" s="4"/>
      <c r="G33" s="7"/>
      <c r="H33" s="8"/>
      <c r="I33" s="4"/>
      <c r="J33" s="4"/>
      <c r="K33" s="4"/>
      <c r="L33" s="7"/>
      <c r="M33" s="8"/>
      <c r="N33" s="4"/>
      <c r="O33" s="4"/>
      <c r="P33" s="4"/>
    </row>
    <row r="34" s="9" customFormat="true" ht="16.2" hidden="false" customHeight="false" outlineLevel="0" collapsed="false">
      <c r="A34" s="4"/>
      <c r="B34" s="7"/>
      <c r="C34" s="8"/>
      <c r="D34" s="4"/>
      <c r="E34" s="4"/>
      <c r="F34" s="4"/>
      <c r="G34" s="7"/>
      <c r="H34" s="8"/>
      <c r="I34" s="4"/>
      <c r="J34" s="4"/>
      <c r="K34" s="4"/>
      <c r="L34" s="7"/>
      <c r="M34" s="8"/>
      <c r="N34" s="4"/>
      <c r="O34" s="4"/>
      <c r="P34" s="4"/>
    </row>
    <row r="35" s="9" customFormat="true" ht="16.2" hidden="false" customHeight="false" outlineLevel="0" collapsed="false">
      <c r="A35" s="4"/>
      <c r="B35" s="7"/>
      <c r="C35" s="8"/>
      <c r="D35" s="4"/>
      <c r="E35" s="4"/>
      <c r="F35" s="4"/>
      <c r="G35" s="7"/>
      <c r="H35" s="8"/>
      <c r="I35" s="4"/>
      <c r="J35" s="4"/>
      <c r="K35" s="4"/>
      <c r="L35" s="7"/>
      <c r="M35" s="8"/>
      <c r="N35" s="4"/>
      <c r="O35" s="4"/>
      <c r="P35" s="4"/>
    </row>
    <row r="36" s="9" customFormat="true" ht="16.2" hidden="false" customHeight="false" outlineLevel="0" collapsed="false">
      <c r="A36" s="4"/>
      <c r="B36" s="7"/>
      <c r="C36" s="8"/>
      <c r="D36" s="4"/>
      <c r="E36" s="4"/>
      <c r="F36" s="4"/>
      <c r="G36" s="7"/>
      <c r="H36" s="8"/>
      <c r="I36" s="4"/>
      <c r="J36" s="4"/>
      <c r="K36" s="4"/>
      <c r="L36" s="7"/>
      <c r="M36" s="8"/>
      <c r="N36" s="4"/>
      <c r="O36" s="4"/>
      <c r="P36" s="4"/>
    </row>
    <row r="37" s="9" customFormat="true" ht="16.2" hidden="false" customHeight="false" outlineLevel="0" collapsed="false">
      <c r="A37" s="4"/>
      <c r="B37" s="7"/>
      <c r="C37" s="8"/>
      <c r="D37" s="4"/>
      <c r="E37" s="4"/>
      <c r="F37" s="4"/>
      <c r="G37" s="7"/>
      <c r="H37" s="8"/>
      <c r="I37" s="4"/>
      <c r="J37" s="4"/>
      <c r="K37" s="4"/>
      <c r="L37" s="7"/>
      <c r="M37" s="8"/>
      <c r="N37" s="4"/>
      <c r="O37" s="4"/>
      <c r="P37" s="4"/>
    </row>
    <row r="38" s="9" customFormat="true" ht="16.2" hidden="false" customHeight="false" outlineLevel="0" collapsed="false">
      <c r="A38" s="4"/>
      <c r="B38" s="7"/>
      <c r="C38" s="8"/>
      <c r="D38" s="4"/>
      <c r="E38" s="4"/>
      <c r="F38" s="4"/>
      <c r="G38" s="7"/>
      <c r="H38" s="8"/>
      <c r="I38" s="4"/>
      <c r="J38" s="4"/>
      <c r="K38" s="4"/>
      <c r="L38" s="7"/>
      <c r="M38" s="8"/>
      <c r="N38" s="4"/>
      <c r="O38" s="4"/>
      <c r="P38" s="4"/>
    </row>
    <row r="39" s="9" customFormat="true" ht="16.2" hidden="false" customHeight="false" outlineLevel="0" collapsed="false">
      <c r="A39" s="4"/>
      <c r="B39" s="7"/>
      <c r="C39" s="8"/>
      <c r="D39" s="4"/>
      <c r="E39" s="4"/>
      <c r="F39" s="4"/>
      <c r="G39" s="7"/>
      <c r="H39" s="8"/>
      <c r="I39" s="4"/>
      <c r="J39" s="4"/>
      <c r="K39" s="4"/>
      <c r="L39" s="7"/>
      <c r="M39" s="8"/>
      <c r="N39" s="4"/>
      <c r="O39" s="4"/>
      <c r="P39" s="4"/>
    </row>
    <row r="40" s="9" customFormat="true" ht="16.2" hidden="false" customHeight="false" outlineLevel="0" collapsed="false">
      <c r="A40" s="4"/>
      <c r="B40" s="7"/>
      <c r="C40" s="8"/>
      <c r="D40" s="4"/>
      <c r="E40" s="4"/>
      <c r="F40" s="4"/>
      <c r="G40" s="7"/>
      <c r="H40" s="8"/>
      <c r="I40" s="4"/>
      <c r="J40" s="4"/>
      <c r="K40" s="4"/>
      <c r="L40" s="7"/>
      <c r="M40" s="8"/>
      <c r="N40" s="4"/>
      <c r="O40" s="4"/>
      <c r="P40" s="4"/>
    </row>
    <row r="41" s="9" customFormat="true" ht="16.2" hidden="false" customHeight="false" outlineLevel="0" collapsed="false">
      <c r="A41" s="4"/>
      <c r="B41" s="7"/>
      <c r="C41" s="8"/>
      <c r="D41" s="4"/>
      <c r="E41" s="4"/>
      <c r="F41" s="4"/>
      <c r="G41" s="7"/>
      <c r="H41" s="8"/>
      <c r="I41" s="4"/>
      <c r="J41" s="4"/>
      <c r="K41" s="4"/>
      <c r="L41" s="7"/>
      <c r="M41" s="8"/>
      <c r="N41" s="4"/>
      <c r="O41" s="4"/>
      <c r="P41" s="4"/>
    </row>
    <row r="42" s="9" customFormat="true" ht="16.2" hidden="false" customHeight="false" outlineLevel="0" collapsed="false">
      <c r="A42" s="4"/>
      <c r="B42" s="7"/>
      <c r="C42" s="8"/>
      <c r="D42" s="4"/>
      <c r="E42" s="4"/>
      <c r="F42" s="4"/>
      <c r="G42" s="7"/>
      <c r="H42" s="8"/>
      <c r="I42" s="4"/>
      <c r="J42" s="4"/>
      <c r="K42" s="4"/>
      <c r="L42" s="7"/>
      <c r="M42" s="8"/>
      <c r="N42" s="4"/>
      <c r="O42" s="4"/>
      <c r="P42" s="4"/>
    </row>
    <row r="43" s="9" customFormat="true" ht="16.2" hidden="false" customHeight="false" outlineLevel="0" collapsed="false">
      <c r="A43" s="4"/>
      <c r="B43" s="7"/>
      <c r="C43" s="8"/>
      <c r="D43" s="4"/>
      <c r="E43" s="4"/>
      <c r="F43" s="4"/>
      <c r="G43" s="7"/>
      <c r="H43" s="8"/>
      <c r="I43" s="4"/>
      <c r="J43" s="4"/>
      <c r="K43" s="4"/>
      <c r="L43" s="7"/>
      <c r="M43" s="8"/>
      <c r="N43" s="4"/>
      <c r="O43" s="4"/>
      <c r="P43" s="4"/>
    </row>
    <row r="44" s="9" customFormat="true" ht="16.2" hidden="false" customHeight="false" outlineLevel="0" collapsed="false">
      <c r="A44" s="4"/>
      <c r="B44" s="7"/>
      <c r="C44" s="8"/>
      <c r="D44" s="4"/>
      <c r="E44" s="4"/>
      <c r="F44" s="4"/>
      <c r="G44" s="7"/>
      <c r="H44" s="8"/>
      <c r="I44" s="4"/>
      <c r="J44" s="4"/>
      <c r="K44" s="4"/>
      <c r="L44" s="7"/>
      <c r="M44" s="8"/>
      <c r="N44" s="4"/>
      <c r="O44" s="4"/>
      <c r="P44" s="4"/>
    </row>
    <row r="45" s="9" customFormat="true" ht="16.2" hidden="false" customHeight="false" outlineLevel="0" collapsed="false">
      <c r="A45" s="4"/>
      <c r="B45" s="7"/>
      <c r="C45" s="8"/>
      <c r="D45" s="4"/>
      <c r="E45" s="4"/>
      <c r="F45" s="4"/>
      <c r="G45" s="7"/>
      <c r="H45" s="8"/>
      <c r="I45" s="4"/>
      <c r="J45" s="4"/>
      <c r="K45" s="4"/>
      <c r="L45" s="7"/>
      <c r="M45" s="8"/>
      <c r="N45" s="4"/>
      <c r="O45" s="4"/>
      <c r="P45" s="4"/>
    </row>
    <row r="46" s="9" customFormat="true" ht="16.2" hidden="false" customHeight="false" outlineLevel="0" collapsed="false">
      <c r="A46" s="4"/>
      <c r="B46" s="7"/>
      <c r="C46" s="8"/>
      <c r="D46" s="4"/>
      <c r="E46" s="4"/>
      <c r="F46" s="4"/>
      <c r="G46" s="7"/>
      <c r="H46" s="8"/>
      <c r="I46" s="4"/>
      <c r="J46" s="4"/>
      <c r="K46" s="4"/>
      <c r="L46" s="7"/>
      <c r="M46" s="8"/>
      <c r="N46" s="4"/>
      <c r="O46" s="4"/>
      <c r="P46" s="4"/>
    </row>
    <row r="47" s="9" customFormat="true" ht="16.2" hidden="false" customHeight="false" outlineLevel="0" collapsed="false">
      <c r="A47" s="4"/>
      <c r="B47" s="7"/>
      <c r="C47" s="8"/>
      <c r="D47" s="4"/>
      <c r="E47" s="4"/>
      <c r="F47" s="4"/>
      <c r="G47" s="7"/>
      <c r="H47" s="8"/>
      <c r="I47" s="4"/>
      <c r="J47" s="4"/>
      <c r="K47" s="4"/>
      <c r="L47" s="7"/>
      <c r="M47" s="8"/>
      <c r="N47" s="4"/>
      <c r="O47" s="4"/>
      <c r="P47" s="4"/>
    </row>
    <row r="48" s="9" customFormat="true" ht="16.2" hidden="false" customHeight="false" outlineLevel="0" collapsed="false">
      <c r="A48" s="4"/>
      <c r="B48" s="7"/>
      <c r="C48" s="8"/>
      <c r="D48" s="4"/>
      <c r="E48" s="4"/>
      <c r="F48" s="4"/>
      <c r="G48" s="7"/>
      <c r="H48" s="8"/>
      <c r="I48" s="4"/>
      <c r="J48" s="4"/>
      <c r="K48" s="4"/>
      <c r="L48" s="7"/>
      <c r="M48" s="8"/>
      <c r="N48" s="4"/>
      <c r="O48" s="4"/>
      <c r="P48" s="4"/>
    </row>
    <row r="49" s="9" customFormat="true" ht="16.2" hidden="false" customHeight="false" outlineLevel="0" collapsed="false">
      <c r="A49" s="4"/>
      <c r="B49" s="7"/>
      <c r="C49" s="8"/>
      <c r="D49" s="4"/>
      <c r="E49" s="4"/>
      <c r="F49" s="4"/>
      <c r="G49" s="7"/>
      <c r="H49" s="8"/>
      <c r="I49" s="4"/>
      <c r="J49" s="4"/>
      <c r="K49" s="4"/>
      <c r="L49" s="7"/>
      <c r="M49" s="8"/>
      <c r="N49" s="4"/>
      <c r="O49" s="4"/>
      <c r="P49" s="4"/>
    </row>
    <row r="50" s="9" customFormat="true" ht="16.2" hidden="false" customHeight="false" outlineLevel="0" collapsed="false">
      <c r="A50" s="4"/>
      <c r="B50" s="7"/>
      <c r="C50" s="8"/>
      <c r="D50" s="4"/>
      <c r="E50" s="4"/>
      <c r="F50" s="4"/>
      <c r="G50" s="7"/>
      <c r="H50" s="8"/>
      <c r="I50" s="4"/>
      <c r="J50" s="4"/>
      <c r="K50" s="4"/>
      <c r="L50" s="7"/>
      <c r="M50" s="8"/>
      <c r="N50" s="4"/>
      <c r="O50" s="4"/>
      <c r="P50" s="4"/>
    </row>
    <row r="51" s="9" customFormat="true" ht="16.2" hidden="false" customHeight="false" outlineLevel="0" collapsed="false">
      <c r="A51" s="4"/>
      <c r="B51" s="7"/>
      <c r="C51" s="8"/>
      <c r="D51" s="4"/>
      <c r="E51" s="4"/>
      <c r="F51" s="4"/>
      <c r="G51" s="7"/>
      <c r="H51" s="8"/>
      <c r="I51" s="4"/>
      <c r="J51" s="4"/>
      <c r="K51" s="4"/>
      <c r="L51" s="7"/>
      <c r="M51" s="8"/>
      <c r="N51" s="4"/>
      <c r="O51" s="4"/>
      <c r="P51" s="4"/>
    </row>
    <row r="52" s="9" customFormat="true" ht="16.2" hidden="false" customHeight="false" outlineLevel="0" collapsed="false">
      <c r="A52" s="4"/>
      <c r="B52" s="7"/>
      <c r="C52" s="8"/>
      <c r="D52" s="4"/>
      <c r="E52" s="4"/>
      <c r="F52" s="4"/>
      <c r="G52" s="7"/>
      <c r="H52" s="8"/>
      <c r="I52" s="4"/>
      <c r="J52" s="4"/>
      <c r="K52" s="4"/>
      <c r="L52" s="7"/>
      <c r="M52" s="8"/>
      <c r="N52" s="4"/>
      <c r="O52" s="4"/>
      <c r="P52" s="4"/>
    </row>
    <row r="53" s="9" customFormat="true" ht="16.2" hidden="false" customHeight="false" outlineLevel="0" collapsed="false">
      <c r="A53" s="4"/>
      <c r="B53" s="7"/>
      <c r="C53" s="8"/>
      <c r="D53" s="4"/>
      <c r="E53" s="4"/>
      <c r="F53" s="4"/>
      <c r="G53" s="7"/>
      <c r="H53" s="8"/>
      <c r="I53" s="4"/>
      <c r="J53" s="4"/>
      <c r="K53" s="4"/>
      <c r="L53" s="7"/>
      <c r="M53" s="8"/>
      <c r="N53" s="4"/>
      <c r="O53" s="4"/>
      <c r="P53" s="4"/>
    </row>
    <row r="54" s="9" customFormat="true" ht="16.2" hidden="false" customHeight="false" outlineLevel="0" collapsed="false">
      <c r="A54" s="4"/>
      <c r="B54" s="7"/>
      <c r="C54" s="8"/>
      <c r="D54" s="4"/>
      <c r="E54" s="4"/>
      <c r="F54" s="4"/>
      <c r="G54" s="7"/>
      <c r="H54" s="8"/>
      <c r="I54" s="4"/>
      <c r="J54" s="4"/>
      <c r="K54" s="4"/>
      <c r="L54" s="7"/>
      <c r="M54" s="8"/>
      <c r="N54" s="4"/>
      <c r="O54" s="4"/>
      <c r="P54" s="4"/>
    </row>
    <row r="55" s="9" customFormat="true" ht="16.2" hidden="false" customHeight="false" outlineLevel="0" collapsed="false">
      <c r="A55" s="4"/>
      <c r="B55" s="7"/>
      <c r="C55" s="8"/>
      <c r="D55" s="4"/>
      <c r="E55" s="4"/>
      <c r="F55" s="4"/>
      <c r="G55" s="7"/>
      <c r="H55" s="8"/>
      <c r="I55" s="4"/>
      <c r="J55" s="4"/>
      <c r="K55" s="4"/>
      <c r="L55" s="7"/>
      <c r="M55" s="8"/>
      <c r="N55" s="4"/>
      <c r="O55" s="4"/>
      <c r="P55" s="4"/>
    </row>
    <row r="56" s="9" customFormat="true" ht="16.2" hidden="false" customHeight="false" outlineLevel="0" collapsed="false">
      <c r="A56" s="4"/>
      <c r="B56" s="7"/>
      <c r="C56" s="8"/>
      <c r="D56" s="4"/>
      <c r="E56" s="4"/>
      <c r="F56" s="4"/>
      <c r="G56" s="7"/>
      <c r="H56" s="8"/>
      <c r="I56" s="4"/>
      <c r="J56" s="4"/>
      <c r="K56" s="4"/>
      <c r="L56" s="7"/>
      <c r="M56" s="8"/>
      <c r="N56" s="4"/>
      <c r="O56" s="4"/>
      <c r="P56" s="4"/>
    </row>
    <row r="57" s="9" customFormat="true" ht="16.2" hidden="false" customHeight="false" outlineLevel="0" collapsed="false">
      <c r="A57" s="4"/>
      <c r="B57" s="7"/>
      <c r="C57" s="8"/>
      <c r="D57" s="4"/>
      <c r="E57" s="4"/>
      <c r="F57" s="4"/>
      <c r="G57" s="7"/>
      <c r="H57" s="8"/>
      <c r="I57" s="4"/>
      <c r="J57" s="4"/>
      <c r="K57" s="4"/>
      <c r="L57" s="7"/>
      <c r="M57" s="8"/>
      <c r="N57" s="4"/>
      <c r="O57" s="4"/>
      <c r="P57" s="4"/>
    </row>
    <row r="58" s="9" customFormat="true" ht="16.2" hidden="false" customHeight="false" outlineLevel="0" collapsed="false">
      <c r="A58" s="4"/>
      <c r="B58" s="7"/>
      <c r="C58" s="8"/>
      <c r="D58" s="4"/>
      <c r="E58" s="4"/>
      <c r="F58" s="4"/>
      <c r="G58" s="7"/>
      <c r="H58" s="8"/>
      <c r="I58" s="4"/>
      <c r="J58" s="4"/>
      <c r="K58" s="4"/>
      <c r="L58" s="7"/>
      <c r="M58" s="8"/>
      <c r="N58" s="4"/>
      <c r="O58" s="4"/>
      <c r="P58" s="4"/>
    </row>
    <row r="59" s="9" customFormat="true" ht="16.2" hidden="false" customHeight="false" outlineLevel="0" collapsed="false">
      <c r="A59" s="4"/>
      <c r="B59" s="7"/>
      <c r="C59" s="8"/>
      <c r="D59" s="4"/>
      <c r="E59" s="4"/>
      <c r="F59" s="4"/>
      <c r="G59" s="7"/>
      <c r="H59" s="8"/>
      <c r="I59" s="4"/>
      <c r="J59" s="4"/>
      <c r="K59" s="4"/>
      <c r="L59" s="7"/>
      <c r="M59" s="8"/>
      <c r="N59" s="4"/>
      <c r="O59" s="4"/>
      <c r="P59" s="4"/>
    </row>
    <row r="60" s="9" customFormat="true" ht="16.2" hidden="false" customHeight="false" outlineLevel="0" collapsed="false">
      <c r="A60" s="4"/>
      <c r="B60" s="7"/>
      <c r="C60" s="8"/>
      <c r="D60" s="4"/>
      <c r="E60" s="4"/>
      <c r="F60" s="4"/>
      <c r="G60" s="7"/>
      <c r="H60" s="8"/>
      <c r="I60" s="4"/>
      <c r="J60" s="4"/>
      <c r="K60" s="4"/>
      <c r="L60" s="7"/>
      <c r="M60" s="8"/>
      <c r="N60" s="4"/>
      <c r="O60" s="4"/>
      <c r="P60" s="4"/>
    </row>
    <row r="61" s="9" customFormat="true" ht="16.2" hidden="false" customHeight="false" outlineLevel="0" collapsed="false">
      <c r="A61" s="4"/>
      <c r="B61" s="7"/>
      <c r="C61" s="8"/>
      <c r="D61" s="4"/>
      <c r="E61" s="4"/>
      <c r="F61" s="4"/>
      <c r="G61" s="7"/>
      <c r="H61" s="8"/>
      <c r="I61" s="4"/>
      <c r="J61" s="4"/>
      <c r="K61" s="4"/>
      <c r="L61" s="7"/>
      <c r="M61" s="8"/>
      <c r="N61" s="4"/>
      <c r="O61" s="4"/>
      <c r="P61" s="4"/>
    </row>
    <row r="62" s="9" customFormat="true" ht="16.2" hidden="false" customHeight="false" outlineLevel="0" collapsed="false">
      <c r="A62" s="4"/>
      <c r="B62" s="7"/>
      <c r="C62" s="8"/>
      <c r="D62" s="4"/>
      <c r="E62" s="4"/>
      <c r="F62" s="4"/>
      <c r="G62" s="7"/>
      <c r="H62" s="8"/>
      <c r="I62" s="4"/>
      <c r="J62" s="4"/>
      <c r="K62" s="4"/>
      <c r="L62" s="7"/>
      <c r="M62" s="8"/>
      <c r="N62" s="4"/>
      <c r="O62" s="4"/>
      <c r="P62" s="4"/>
    </row>
    <row r="63" s="9" customFormat="true" ht="16.2" hidden="false" customHeight="false" outlineLevel="0" collapsed="false">
      <c r="A63" s="4"/>
      <c r="B63" s="7"/>
      <c r="C63" s="8"/>
      <c r="D63" s="4"/>
      <c r="E63" s="4"/>
      <c r="F63" s="4"/>
      <c r="G63" s="7"/>
      <c r="H63" s="8"/>
      <c r="I63" s="4"/>
      <c r="J63" s="4"/>
      <c r="K63" s="4"/>
      <c r="L63" s="7"/>
      <c r="M63" s="8"/>
      <c r="N63" s="4"/>
      <c r="O63" s="4"/>
      <c r="P63" s="4"/>
    </row>
    <row r="64" s="9" customFormat="true" ht="16.2" hidden="false" customHeight="false" outlineLevel="0" collapsed="false">
      <c r="A64" s="4"/>
      <c r="B64" s="7"/>
      <c r="C64" s="8"/>
      <c r="D64" s="4"/>
      <c r="E64" s="4"/>
      <c r="F64" s="4"/>
      <c r="G64" s="7"/>
      <c r="H64" s="8"/>
      <c r="I64" s="4"/>
      <c r="J64" s="4"/>
      <c r="K64" s="4"/>
      <c r="L64" s="7"/>
      <c r="M64" s="8"/>
      <c r="N64" s="4"/>
      <c r="O64" s="4"/>
      <c r="P64" s="4"/>
    </row>
    <row r="65" s="9" customFormat="true" ht="16.2" hidden="false" customHeight="false" outlineLevel="0" collapsed="false">
      <c r="A65" s="4"/>
      <c r="B65" s="7"/>
      <c r="C65" s="8"/>
      <c r="D65" s="4"/>
      <c r="E65" s="4"/>
      <c r="F65" s="4"/>
      <c r="G65" s="7"/>
      <c r="H65" s="8"/>
      <c r="I65" s="4"/>
      <c r="J65" s="4"/>
      <c r="K65" s="4"/>
      <c r="L65" s="7"/>
      <c r="M65" s="8"/>
      <c r="N65" s="4"/>
      <c r="O65" s="4"/>
      <c r="P65" s="4"/>
    </row>
    <row r="66" s="9" customFormat="true" ht="16.2" hidden="false" customHeight="false" outlineLevel="0" collapsed="false">
      <c r="A66" s="4"/>
      <c r="B66" s="7"/>
      <c r="C66" s="8"/>
      <c r="D66" s="4"/>
      <c r="E66" s="4"/>
      <c r="F66" s="4"/>
      <c r="G66" s="7"/>
      <c r="H66" s="8"/>
      <c r="I66" s="4"/>
      <c r="J66" s="4"/>
      <c r="K66" s="4"/>
      <c r="L66" s="7"/>
      <c r="M66" s="8"/>
      <c r="N66" s="4"/>
      <c r="O66" s="4"/>
      <c r="P66" s="4"/>
    </row>
    <row r="67" s="9" customFormat="true" ht="16.2" hidden="false" customHeight="false" outlineLevel="0" collapsed="false">
      <c r="A67" s="4"/>
      <c r="B67" s="7"/>
      <c r="C67" s="8"/>
      <c r="D67" s="4"/>
      <c r="E67" s="4"/>
      <c r="F67" s="4"/>
      <c r="G67" s="7"/>
      <c r="H67" s="8"/>
      <c r="I67" s="4"/>
      <c r="J67" s="4"/>
      <c r="K67" s="4"/>
      <c r="L67" s="7"/>
      <c r="M67" s="8"/>
      <c r="N67" s="4"/>
      <c r="O67" s="4"/>
      <c r="P67" s="4"/>
    </row>
    <row r="68" s="9" customFormat="true" ht="16.2" hidden="false" customHeight="false" outlineLevel="0" collapsed="false">
      <c r="A68" s="4"/>
      <c r="B68" s="7"/>
      <c r="C68" s="8"/>
      <c r="D68" s="4"/>
      <c r="E68" s="4"/>
      <c r="F68" s="4"/>
      <c r="G68" s="7"/>
      <c r="H68" s="8"/>
      <c r="I68" s="4"/>
      <c r="J68" s="4"/>
      <c r="K68" s="4"/>
      <c r="L68" s="7"/>
      <c r="M68" s="8"/>
      <c r="N68" s="4"/>
      <c r="O68" s="4"/>
      <c r="P68" s="4"/>
    </row>
    <row r="69" s="9" customFormat="true" ht="16.2" hidden="false" customHeight="false" outlineLevel="0" collapsed="false">
      <c r="A69" s="4"/>
      <c r="B69" s="7"/>
      <c r="C69" s="8"/>
      <c r="D69" s="4"/>
      <c r="E69" s="4"/>
      <c r="F69" s="4"/>
      <c r="G69" s="7"/>
      <c r="H69" s="8"/>
      <c r="I69" s="4"/>
      <c r="J69" s="4"/>
      <c r="K69" s="4"/>
      <c r="L69" s="7"/>
      <c r="M69" s="8"/>
      <c r="N69" s="4"/>
      <c r="O69" s="4"/>
      <c r="P69" s="4"/>
    </row>
    <row r="70" s="9" customFormat="true" ht="16.2" hidden="false" customHeight="false" outlineLevel="0" collapsed="false">
      <c r="A70" s="4"/>
      <c r="B70" s="7"/>
      <c r="C70" s="8"/>
      <c r="D70" s="4"/>
      <c r="E70" s="4"/>
      <c r="F70" s="4"/>
      <c r="G70" s="7"/>
      <c r="H70" s="8"/>
      <c r="I70" s="4"/>
      <c r="J70" s="4"/>
      <c r="K70" s="4"/>
      <c r="L70" s="7"/>
      <c r="M70" s="8"/>
      <c r="N70" s="4"/>
      <c r="O70" s="4"/>
      <c r="P70" s="4"/>
    </row>
    <row r="71" s="9" customFormat="true" ht="16.2" hidden="false" customHeight="false" outlineLevel="0" collapsed="false">
      <c r="A71" s="4"/>
      <c r="B71" s="7"/>
      <c r="C71" s="8"/>
      <c r="D71" s="4"/>
      <c r="E71" s="4"/>
      <c r="F71" s="4"/>
      <c r="G71" s="7"/>
      <c r="H71" s="8"/>
      <c r="I71" s="4"/>
      <c r="J71" s="4"/>
      <c r="K71" s="4"/>
      <c r="L71" s="7"/>
      <c r="M71" s="8"/>
      <c r="N71" s="4"/>
      <c r="O71" s="4"/>
      <c r="P71" s="4"/>
    </row>
    <row r="72" s="9" customFormat="true" ht="16.2" hidden="false" customHeight="false" outlineLevel="0" collapsed="false">
      <c r="A72" s="4"/>
      <c r="B72" s="7"/>
      <c r="C72" s="8"/>
      <c r="D72" s="4"/>
      <c r="E72" s="4"/>
      <c r="F72" s="4"/>
      <c r="G72" s="7"/>
      <c r="H72" s="8"/>
      <c r="I72" s="4"/>
      <c r="J72" s="4"/>
      <c r="K72" s="4"/>
      <c r="L72" s="7"/>
      <c r="M72" s="8"/>
      <c r="N72" s="4"/>
      <c r="O72" s="4"/>
      <c r="P72" s="4"/>
    </row>
    <row r="73" s="9" customFormat="true" ht="16.2" hidden="false" customHeight="false" outlineLevel="0" collapsed="false">
      <c r="A73" s="4"/>
      <c r="B73" s="7"/>
      <c r="C73" s="8"/>
      <c r="D73" s="4"/>
      <c r="E73" s="4"/>
      <c r="F73" s="4"/>
      <c r="G73" s="7"/>
      <c r="H73" s="8"/>
      <c r="I73" s="4"/>
      <c r="J73" s="4"/>
      <c r="K73" s="4"/>
      <c r="L73" s="7"/>
      <c r="M73" s="8"/>
      <c r="N73" s="4"/>
      <c r="O73" s="4"/>
      <c r="P73" s="4"/>
    </row>
    <row r="74" s="9" customFormat="true" ht="16.2" hidden="false" customHeight="false" outlineLevel="0" collapsed="false">
      <c r="A74" s="4"/>
      <c r="B74" s="7"/>
      <c r="C74" s="8"/>
      <c r="D74" s="4"/>
      <c r="E74" s="4"/>
      <c r="F74" s="4"/>
      <c r="G74" s="7"/>
      <c r="H74" s="8"/>
      <c r="I74" s="4"/>
      <c r="J74" s="4"/>
      <c r="K74" s="4"/>
      <c r="L74" s="7"/>
      <c r="M74" s="8"/>
      <c r="N74" s="4"/>
      <c r="O74" s="4"/>
      <c r="P74" s="4"/>
    </row>
    <row r="75" s="9" customFormat="true" ht="16.2" hidden="false" customHeight="false" outlineLevel="0" collapsed="false">
      <c r="A75" s="4"/>
      <c r="B75" s="7"/>
      <c r="C75" s="8"/>
      <c r="D75" s="4"/>
      <c r="E75" s="4"/>
      <c r="F75" s="4"/>
      <c r="G75" s="7"/>
      <c r="H75" s="8"/>
      <c r="I75" s="4"/>
      <c r="J75" s="4"/>
      <c r="K75" s="4"/>
      <c r="L75" s="7"/>
      <c r="M75" s="8"/>
      <c r="N75" s="4"/>
      <c r="O75" s="4"/>
      <c r="P75" s="4"/>
    </row>
    <row r="76" s="9" customFormat="true" ht="16.2" hidden="false" customHeight="false" outlineLevel="0" collapsed="false">
      <c r="A76" s="4"/>
      <c r="B76" s="7"/>
      <c r="C76" s="8"/>
      <c r="D76" s="4"/>
      <c r="E76" s="4"/>
      <c r="F76" s="4"/>
      <c r="G76" s="7"/>
      <c r="H76" s="8"/>
      <c r="I76" s="4"/>
      <c r="J76" s="4"/>
      <c r="K76" s="4"/>
      <c r="L76" s="7"/>
      <c r="M76" s="8"/>
      <c r="N76" s="4"/>
      <c r="O76" s="4"/>
      <c r="P76" s="4"/>
    </row>
    <row r="77" s="9" customFormat="true" ht="16.2" hidden="false" customHeight="false" outlineLevel="0" collapsed="false">
      <c r="A77" s="4"/>
      <c r="B77" s="7"/>
      <c r="C77" s="8"/>
      <c r="D77" s="4"/>
      <c r="E77" s="4"/>
      <c r="F77" s="4"/>
      <c r="G77" s="7"/>
      <c r="H77" s="8"/>
      <c r="I77" s="4"/>
      <c r="J77" s="4"/>
      <c r="K77" s="4"/>
      <c r="L77" s="7"/>
      <c r="M77" s="8"/>
      <c r="N77" s="4"/>
      <c r="O77" s="4"/>
      <c r="P77" s="4"/>
    </row>
    <row r="78" s="9" customFormat="true" ht="16.2" hidden="false" customHeight="false" outlineLevel="0" collapsed="false">
      <c r="A78" s="4"/>
      <c r="B78" s="7"/>
      <c r="C78" s="8"/>
      <c r="D78" s="4"/>
      <c r="E78" s="4"/>
      <c r="F78" s="4"/>
      <c r="G78" s="7"/>
      <c r="H78" s="8"/>
      <c r="I78" s="4"/>
      <c r="J78" s="4"/>
      <c r="K78" s="4"/>
      <c r="L78" s="7"/>
      <c r="M78" s="8"/>
      <c r="N78" s="4"/>
      <c r="O78" s="4"/>
      <c r="P78" s="4"/>
    </row>
    <row r="79" s="9" customFormat="true" ht="16.2" hidden="false" customHeight="false" outlineLevel="0" collapsed="false">
      <c r="A79" s="4"/>
      <c r="B79" s="7"/>
      <c r="C79" s="8"/>
      <c r="D79" s="4"/>
      <c r="E79" s="4"/>
      <c r="F79" s="4"/>
      <c r="G79" s="7"/>
      <c r="H79" s="8"/>
      <c r="I79" s="4"/>
      <c r="J79" s="4"/>
      <c r="K79" s="4"/>
      <c r="L79" s="7"/>
      <c r="M79" s="8"/>
      <c r="N79" s="4"/>
      <c r="O79" s="4"/>
      <c r="P79" s="4"/>
    </row>
    <row r="80" s="9" customFormat="true" ht="16.2" hidden="false" customHeight="false" outlineLevel="0" collapsed="false">
      <c r="A80" s="4"/>
      <c r="B80" s="7"/>
      <c r="C80" s="8"/>
      <c r="D80" s="4"/>
      <c r="E80" s="4"/>
      <c r="F80" s="4"/>
      <c r="G80" s="7"/>
      <c r="H80" s="8"/>
      <c r="I80" s="4"/>
      <c r="J80" s="4"/>
      <c r="K80" s="4"/>
      <c r="L80" s="7"/>
      <c r="M80" s="8"/>
      <c r="N80" s="4"/>
      <c r="O80" s="4"/>
      <c r="P80" s="4"/>
    </row>
  </sheetData>
  <mergeCells count="2">
    <mergeCell ref="A1:P1"/>
    <mergeCell ref="A3:P3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5" width="10.99"/>
    <col collapsed="false" customWidth="true" hidden="false" outlineLevel="0" max="3" min="3" style="6" width="19.88"/>
    <col collapsed="false" customWidth="true" hidden="false" outlineLevel="0" max="6" min="4" style="4" width="7.87"/>
    <col collapsed="false" customWidth="true" hidden="false" outlineLevel="0" max="7" min="7" style="7" width="10.99"/>
    <col collapsed="false" customWidth="true" hidden="false" outlineLevel="0" max="8" min="8" style="8" width="19.88"/>
    <col collapsed="false" customWidth="true" hidden="false" outlineLevel="0" max="11" min="9" style="4" width="7.87"/>
    <col collapsed="false" customWidth="true" hidden="false" outlineLevel="0" max="12" min="12" style="7" width="10.99"/>
    <col collapsed="false" customWidth="true" hidden="false" outlineLevel="0" max="13" min="13" style="8" width="19.88"/>
    <col collapsed="false" customWidth="true" hidden="false" outlineLevel="0" max="16" min="14" style="4" width="7.87"/>
    <col collapsed="false" customWidth="false" hidden="false" outlineLevel="0" max="257" min="17" style="4" width="8.99"/>
  </cols>
  <sheetData>
    <row r="1" s="76" customFormat="true" ht="24.6" hidden="false" customHeight="false" outlineLevel="0" collapsed="false">
      <c r="A1" s="10" t="s">
        <v>13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s="76" customFormat="true" ht="5.25" hidden="false" customHeight="true" outlineLevel="0" collapsed="false">
      <c r="A2" s="12"/>
      <c r="B2" s="13"/>
      <c r="C2" s="14"/>
      <c r="D2" s="15"/>
      <c r="E2" s="15"/>
      <c r="F2" s="15"/>
      <c r="G2" s="13"/>
      <c r="H2" s="14"/>
      <c r="I2" s="15"/>
      <c r="J2" s="15"/>
      <c r="K2" s="15"/>
      <c r="L2" s="13"/>
      <c r="M2" s="14"/>
      <c r="N2" s="15"/>
      <c r="O2" s="15"/>
      <c r="P2" s="15"/>
    </row>
    <row r="3" s="76" customFormat="true" ht="16.2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8.25" hidden="false" customHeight="true" outlineLevel="0" collapsed="false"/>
    <row r="5" s="64" customFormat="true" ht="13.8" hidden="false" customHeight="false" outlineLevel="0" collapsed="false">
      <c r="A5" s="17" t="s">
        <v>45</v>
      </c>
      <c r="B5" s="77"/>
      <c r="C5" s="78" t="s">
        <v>98</v>
      </c>
      <c r="D5" s="77"/>
      <c r="E5" s="79"/>
      <c r="F5" s="80"/>
      <c r="G5" s="77"/>
      <c r="H5" s="78" t="s">
        <v>99</v>
      </c>
      <c r="I5" s="77"/>
      <c r="J5" s="81"/>
      <c r="K5" s="82"/>
      <c r="L5" s="83"/>
      <c r="M5" s="78" t="s">
        <v>100</v>
      </c>
      <c r="N5" s="77"/>
      <c r="O5" s="81"/>
      <c r="P5" s="26"/>
    </row>
    <row r="6" s="64" customFormat="true" ht="13.5" hidden="false" customHeight="true" outlineLevel="0" collapsed="false">
      <c r="A6" s="22"/>
      <c r="B6" s="23" t="s">
        <v>50</v>
      </c>
      <c r="C6" s="24"/>
      <c r="D6" s="17" t="s">
        <v>51</v>
      </c>
      <c r="E6" s="84" t="s">
        <v>101</v>
      </c>
      <c r="F6" s="17" t="s">
        <v>51</v>
      </c>
      <c r="G6" s="23" t="s">
        <v>50</v>
      </c>
      <c r="H6" s="24"/>
      <c r="I6" s="17" t="s">
        <v>51</v>
      </c>
      <c r="J6" s="84" t="s">
        <v>101</v>
      </c>
      <c r="K6" s="17" t="s">
        <v>51</v>
      </c>
      <c r="L6" s="23" t="s">
        <v>50</v>
      </c>
      <c r="M6" s="24"/>
      <c r="N6" s="17" t="s">
        <v>51</v>
      </c>
      <c r="O6" s="84" t="s">
        <v>101</v>
      </c>
      <c r="P6" s="26" t="s">
        <v>51</v>
      </c>
    </row>
    <row r="7" s="64" customFormat="true" ht="13.5" hidden="false" customHeight="true" outlineLevel="0" collapsed="false">
      <c r="A7" s="22"/>
      <c r="B7" s="27" t="s">
        <v>119</v>
      </c>
      <c r="C7" s="28" t="s">
        <v>54</v>
      </c>
      <c r="D7" s="31"/>
      <c r="E7" s="30" t="s">
        <v>102</v>
      </c>
      <c r="F7" s="31" t="s">
        <v>57</v>
      </c>
      <c r="G7" s="27" t="s">
        <v>119</v>
      </c>
      <c r="H7" s="28" t="s">
        <v>54</v>
      </c>
      <c r="I7" s="31"/>
      <c r="J7" s="30" t="s">
        <v>102</v>
      </c>
      <c r="K7" s="31" t="s">
        <v>57</v>
      </c>
      <c r="L7" s="27" t="s">
        <v>119</v>
      </c>
      <c r="M7" s="28" t="s">
        <v>54</v>
      </c>
      <c r="N7" s="31"/>
      <c r="O7" s="30" t="s">
        <v>102</v>
      </c>
      <c r="P7" s="32" t="s">
        <v>57</v>
      </c>
    </row>
    <row r="8" s="64" customFormat="true" ht="13.5" hidden="false" customHeight="true" outlineLevel="0" collapsed="false">
      <c r="A8" s="33" t="s">
        <v>58</v>
      </c>
      <c r="B8" s="34" t="s">
        <v>59</v>
      </c>
      <c r="C8" s="35"/>
      <c r="D8" s="33" t="s">
        <v>60</v>
      </c>
      <c r="E8" s="36" t="s">
        <v>55</v>
      </c>
      <c r="F8" s="37" t="s">
        <v>61</v>
      </c>
      <c r="G8" s="34" t="s">
        <v>59</v>
      </c>
      <c r="H8" s="35"/>
      <c r="I8" s="33" t="s">
        <v>60</v>
      </c>
      <c r="J8" s="36" t="s">
        <v>55</v>
      </c>
      <c r="K8" s="37" t="s">
        <v>61</v>
      </c>
      <c r="L8" s="34" t="s">
        <v>59</v>
      </c>
      <c r="M8" s="35"/>
      <c r="N8" s="33" t="s">
        <v>60</v>
      </c>
      <c r="O8" s="36" t="s">
        <v>55</v>
      </c>
      <c r="P8" s="38" t="s">
        <v>61</v>
      </c>
    </row>
    <row r="9" s="122" customFormat="true" ht="30" hidden="false" customHeight="true" outlineLevel="0" collapsed="false">
      <c r="A9" s="39"/>
      <c r="B9" s="40" t="s">
        <v>62</v>
      </c>
      <c r="C9" s="118" t="s">
        <v>63</v>
      </c>
      <c r="D9" s="42" t="n">
        <v>9898</v>
      </c>
      <c r="E9" s="119" t="n">
        <v>132.61366282</v>
      </c>
      <c r="F9" s="120" t="n">
        <v>100</v>
      </c>
      <c r="G9" s="40" t="s">
        <v>62</v>
      </c>
      <c r="H9" s="118" t="s">
        <v>63</v>
      </c>
      <c r="I9" s="42" t="n">
        <v>7207</v>
      </c>
      <c r="J9" s="119" t="n">
        <v>193.30367842</v>
      </c>
      <c r="K9" s="120" t="n">
        <v>100</v>
      </c>
      <c r="L9" s="40" t="s">
        <v>62</v>
      </c>
      <c r="M9" s="118" t="s">
        <v>63</v>
      </c>
      <c r="N9" s="42" t="n">
        <v>2691</v>
      </c>
      <c r="O9" s="119" t="n">
        <v>72.039407242</v>
      </c>
      <c r="P9" s="121" t="n">
        <v>100</v>
      </c>
    </row>
    <row r="10" s="123" customFormat="true" ht="30" hidden="false" customHeight="true" outlineLevel="0" collapsed="false">
      <c r="A10" s="46" t="n">
        <v>1</v>
      </c>
      <c r="B10" s="40" t="s">
        <v>64</v>
      </c>
      <c r="C10" s="118" t="s">
        <v>65</v>
      </c>
      <c r="D10" s="42" t="n">
        <v>2453</v>
      </c>
      <c r="E10" s="119" t="n">
        <v>32.865358144</v>
      </c>
      <c r="F10" s="120" t="n">
        <v>24.782784401</v>
      </c>
      <c r="G10" s="40" t="s">
        <v>64</v>
      </c>
      <c r="H10" s="118" t="s">
        <v>65</v>
      </c>
      <c r="I10" s="42" t="n">
        <v>1498</v>
      </c>
      <c r="J10" s="119" t="n">
        <v>40.178841441</v>
      </c>
      <c r="K10" s="120" t="n">
        <v>20.785347579</v>
      </c>
      <c r="L10" s="40" t="s">
        <v>64</v>
      </c>
      <c r="M10" s="118" t="s">
        <v>65</v>
      </c>
      <c r="N10" s="42" t="n">
        <v>955</v>
      </c>
      <c r="O10" s="119" t="n">
        <v>25.565824569</v>
      </c>
      <c r="P10" s="121" t="n">
        <v>35.488665923</v>
      </c>
    </row>
    <row r="11" s="123" customFormat="true" ht="30" hidden="false" customHeight="true" outlineLevel="0" collapsed="false">
      <c r="A11" s="46" t="n">
        <v>2</v>
      </c>
      <c r="B11" s="40" t="s">
        <v>84</v>
      </c>
      <c r="C11" s="118" t="s">
        <v>85</v>
      </c>
      <c r="D11" s="42" t="n">
        <v>1373</v>
      </c>
      <c r="E11" s="119" t="n">
        <v>18.395489903</v>
      </c>
      <c r="F11" s="120" t="n">
        <v>13.87148919</v>
      </c>
      <c r="G11" s="40" t="s">
        <v>74</v>
      </c>
      <c r="H11" s="118" t="s">
        <v>75</v>
      </c>
      <c r="I11" s="42" t="n">
        <v>1108</v>
      </c>
      <c r="J11" s="119" t="n">
        <v>29.718395405</v>
      </c>
      <c r="K11" s="120" t="n">
        <v>15.373942001</v>
      </c>
      <c r="L11" s="40" t="s">
        <v>84</v>
      </c>
      <c r="M11" s="118" t="s">
        <v>85</v>
      </c>
      <c r="N11" s="42" t="n">
        <v>498</v>
      </c>
      <c r="O11" s="119" t="n">
        <v>13.331707472</v>
      </c>
      <c r="P11" s="121" t="n">
        <v>18.50613155</v>
      </c>
    </row>
    <row r="12" s="123" customFormat="true" ht="30" hidden="false" customHeight="true" outlineLevel="0" collapsed="false">
      <c r="A12" s="46" t="n">
        <v>3</v>
      </c>
      <c r="B12" s="40" t="s">
        <v>74</v>
      </c>
      <c r="C12" s="118" t="s">
        <v>75</v>
      </c>
      <c r="D12" s="42" t="n">
        <v>1347</v>
      </c>
      <c r="E12" s="119" t="n">
        <v>18.047141223</v>
      </c>
      <c r="F12" s="120" t="n">
        <v>13.608809861</v>
      </c>
      <c r="G12" s="40" t="s">
        <v>84</v>
      </c>
      <c r="H12" s="118" t="s">
        <v>85</v>
      </c>
      <c r="I12" s="42" t="n">
        <v>875</v>
      </c>
      <c r="J12" s="119" t="n">
        <v>23.46894944</v>
      </c>
      <c r="K12" s="120" t="n">
        <v>12.140974053</v>
      </c>
      <c r="L12" s="40" t="s">
        <v>74</v>
      </c>
      <c r="M12" s="118" t="s">
        <v>75</v>
      </c>
      <c r="N12" s="42" t="n">
        <v>239</v>
      </c>
      <c r="O12" s="119" t="n">
        <v>6.3981487666</v>
      </c>
      <c r="P12" s="121" t="n">
        <v>8.8814567075</v>
      </c>
    </row>
    <row r="13" s="123" customFormat="true" ht="30" hidden="false" customHeight="true" outlineLevel="0" collapsed="false">
      <c r="A13" s="46" t="n">
        <v>4</v>
      </c>
      <c r="B13" s="40" t="s">
        <v>82</v>
      </c>
      <c r="C13" s="118" t="s">
        <v>83</v>
      </c>
      <c r="D13" s="42" t="n">
        <v>902</v>
      </c>
      <c r="E13" s="119" t="n">
        <v>12.085019587</v>
      </c>
      <c r="F13" s="120" t="n">
        <v>9.1129521115</v>
      </c>
      <c r="G13" s="40" t="s">
        <v>82</v>
      </c>
      <c r="H13" s="118" t="s">
        <v>83</v>
      </c>
      <c r="I13" s="42" t="n">
        <v>827</v>
      </c>
      <c r="J13" s="119" t="n">
        <v>22.181509928</v>
      </c>
      <c r="K13" s="120" t="n">
        <v>11.474954905</v>
      </c>
      <c r="L13" s="40" t="s">
        <v>66</v>
      </c>
      <c r="M13" s="118" t="s">
        <v>67</v>
      </c>
      <c r="N13" s="42" t="n">
        <v>120</v>
      </c>
      <c r="O13" s="119" t="n">
        <v>3.2124596318</v>
      </c>
      <c r="P13" s="121" t="n">
        <v>4.4593088071</v>
      </c>
      <c r="R13" s="4"/>
      <c r="S13" s="9"/>
    </row>
    <row r="14" s="123" customFormat="true" ht="30" hidden="false" customHeight="true" outlineLevel="0" collapsed="false">
      <c r="A14" s="46" t="n">
        <v>5</v>
      </c>
      <c r="B14" s="40" t="s">
        <v>66</v>
      </c>
      <c r="C14" s="118" t="s">
        <v>67</v>
      </c>
      <c r="D14" s="42" t="n">
        <v>708</v>
      </c>
      <c r="E14" s="119" t="n">
        <v>9.4858025136</v>
      </c>
      <c r="F14" s="120" t="n">
        <v>7.152960194</v>
      </c>
      <c r="G14" s="40" t="s">
        <v>66</v>
      </c>
      <c r="H14" s="118" t="s">
        <v>67</v>
      </c>
      <c r="I14" s="42" t="n">
        <v>588</v>
      </c>
      <c r="J14" s="119" t="n">
        <v>15.771134024</v>
      </c>
      <c r="K14" s="120" t="n">
        <v>8.1587345636</v>
      </c>
      <c r="L14" s="40" t="s">
        <v>68</v>
      </c>
      <c r="M14" s="118" t="s">
        <v>69</v>
      </c>
      <c r="N14" s="42" t="n">
        <v>83</v>
      </c>
      <c r="O14" s="119" t="n">
        <v>2.2219512453</v>
      </c>
      <c r="P14" s="121" t="n">
        <v>3.0843552583</v>
      </c>
    </row>
    <row r="15" s="123" customFormat="true" ht="30" hidden="false" customHeight="true" outlineLevel="0" collapsed="false">
      <c r="A15" s="46" t="n">
        <v>6</v>
      </c>
      <c r="B15" s="40" t="s">
        <v>68</v>
      </c>
      <c r="C15" s="118" t="s">
        <v>69</v>
      </c>
      <c r="D15" s="42" t="n">
        <v>357</v>
      </c>
      <c r="E15" s="119" t="n">
        <v>4.7830953353</v>
      </c>
      <c r="F15" s="120" t="n">
        <v>3.6067892504</v>
      </c>
      <c r="G15" s="40" t="s">
        <v>68</v>
      </c>
      <c r="H15" s="118" t="s">
        <v>69</v>
      </c>
      <c r="I15" s="42" t="n">
        <v>274</v>
      </c>
      <c r="J15" s="119" t="n">
        <v>7.3491338818</v>
      </c>
      <c r="K15" s="120" t="n">
        <v>3.8018593035</v>
      </c>
      <c r="L15" s="40" t="s">
        <v>82</v>
      </c>
      <c r="M15" s="118" t="s">
        <v>83</v>
      </c>
      <c r="N15" s="42" t="n">
        <v>75</v>
      </c>
      <c r="O15" s="119" t="n">
        <v>2.0077872699</v>
      </c>
      <c r="P15" s="121" t="n">
        <v>2.7870680045</v>
      </c>
    </row>
    <row r="16" s="123" customFormat="true" ht="30" hidden="false" customHeight="true" outlineLevel="0" collapsed="false">
      <c r="A16" s="46" t="n">
        <v>7</v>
      </c>
      <c r="B16" s="40" t="s">
        <v>70</v>
      </c>
      <c r="C16" s="118" t="s">
        <v>71</v>
      </c>
      <c r="D16" s="42" t="n">
        <v>195</v>
      </c>
      <c r="E16" s="119" t="n">
        <v>2.6126150991</v>
      </c>
      <c r="F16" s="120" t="n">
        <v>1.9700949687</v>
      </c>
      <c r="G16" s="40" t="s">
        <v>70</v>
      </c>
      <c r="H16" s="118" t="s">
        <v>71</v>
      </c>
      <c r="I16" s="42" t="n">
        <v>151</v>
      </c>
      <c r="J16" s="119" t="n">
        <v>4.0500701319</v>
      </c>
      <c r="K16" s="120" t="n">
        <v>2.0951852366</v>
      </c>
      <c r="L16" s="40" t="s">
        <v>93</v>
      </c>
      <c r="M16" s="118" t="s">
        <v>94</v>
      </c>
      <c r="N16" s="42" t="n">
        <v>60</v>
      </c>
      <c r="O16" s="119" t="n">
        <v>1.6062298159</v>
      </c>
      <c r="P16" s="121" t="n">
        <v>2.2296544036</v>
      </c>
    </row>
    <row r="17" s="123" customFormat="true" ht="30" hidden="false" customHeight="true" outlineLevel="0" collapsed="false">
      <c r="A17" s="46" t="n">
        <v>8</v>
      </c>
      <c r="B17" s="40" t="s">
        <v>72</v>
      </c>
      <c r="C17" s="118" t="s">
        <v>73</v>
      </c>
      <c r="D17" s="42" t="n">
        <v>130</v>
      </c>
      <c r="E17" s="119" t="n">
        <v>1.7417433994</v>
      </c>
      <c r="F17" s="120" t="n">
        <v>1.3133966458</v>
      </c>
      <c r="G17" s="40" t="s">
        <v>72</v>
      </c>
      <c r="H17" s="118" t="s">
        <v>73</v>
      </c>
      <c r="I17" s="42" t="n">
        <v>101</v>
      </c>
      <c r="J17" s="119" t="n">
        <v>2.7089873068</v>
      </c>
      <c r="K17" s="120" t="n">
        <v>1.4014152907</v>
      </c>
      <c r="L17" s="40" t="s">
        <v>70</v>
      </c>
      <c r="M17" s="118" t="s">
        <v>71</v>
      </c>
      <c r="N17" s="42" t="n">
        <v>44</v>
      </c>
      <c r="O17" s="119" t="n">
        <v>1.177901865</v>
      </c>
      <c r="P17" s="121" t="n">
        <v>1.6350798959</v>
      </c>
    </row>
    <row r="18" s="123" customFormat="true" ht="30" hidden="false" customHeight="true" outlineLevel="0" collapsed="false">
      <c r="A18" s="46" t="n">
        <v>9</v>
      </c>
      <c r="B18" s="40" t="s">
        <v>93</v>
      </c>
      <c r="C18" s="118" t="s">
        <v>94</v>
      </c>
      <c r="D18" s="42" t="n">
        <v>112</v>
      </c>
      <c r="E18" s="119" t="n">
        <v>1.5005789287</v>
      </c>
      <c r="F18" s="120" t="n">
        <v>1.1315417256</v>
      </c>
      <c r="G18" s="40" t="s">
        <v>86</v>
      </c>
      <c r="H18" s="118" t="s">
        <v>87</v>
      </c>
      <c r="I18" s="42" t="n">
        <v>78</v>
      </c>
      <c r="J18" s="119" t="n">
        <v>2.0920892072</v>
      </c>
      <c r="K18" s="120" t="n">
        <v>1.0822811156</v>
      </c>
      <c r="L18" s="40" t="s">
        <v>72</v>
      </c>
      <c r="M18" s="118" t="s">
        <v>73</v>
      </c>
      <c r="N18" s="42" t="n">
        <v>29</v>
      </c>
      <c r="O18" s="119" t="n">
        <v>0.776344411</v>
      </c>
      <c r="P18" s="121" t="n">
        <v>1.0776662951</v>
      </c>
      <c r="Q18" s="4"/>
      <c r="R18" s="4"/>
    </row>
    <row r="19" s="123" customFormat="true" ht="30" hidden="false" customHeight="true" outlineLevel="0" collapsed="false">
      <c r="A19" s="46" t="n">
        <v>10</v>
      </c>
      <c r="B19" s="40" t="s">
        <v>86</v>
      </c>
      <c r="C19" s="118" t="s">
        <v>87</v>
      </c>
      <c r="D19" s="42" t="n">
        <v>95</v>
      </c>
      <c r="E19" s="119" t="n">
        <v>1.2728124842</v>
      </c>
      <c r="F19" s="120" t="n">
        <v>0.9597898565</v>
      </c>
      <c r="G19" s="40" t="s">
        <v>78</v>
      </c>
      <c r="H19" s="118" t="s">
        <v>79</v>
      </c>
      <c r="I19" s="42" t="n">
        <v>77</v>
      </c>
      <c r="J19" s="119" t="n">
        <v>2.0652675507</v>
      </c>
      <c r="K19" s="120" t="n">
        <v>1.0684057167</v>
      </c>
      <c r="L19" s="40" t="s">
        <v>80</v>
      </c>
      <c r="M19" s="118" t="s">
        <v>81</v>
      </c>
      <c r="N19" s="42" t="n">
        <v>24</v>
      </c>
      <c r="O19" s="119" t="n">
        <v>0.6424919264</v>
      </c>
      <c r="P19" s="121" t="n">
        <v>0.8918617614</v>
      </c>
    </row>
    <row r="20" s="123" customFormat="true" ht="30" hidden="false" customHeight="true" outlineLevel="0" collapsed="false">
      <c r="A20" s="46"/>
      <c r="B20" s="48"/>
      <c r="C20" s="124" t="s">
        <v>88</v>
      </c>
      <c r="D20" s="50" t="n">
        <v>2226</v>
      </c>
      <c r="E20" s="119" t="n">
        <v>29.824006208</v>
      </c>
      <c r="F20" s="120" t="n">
        <v>22.489391796</v>
      </c>
      <c r="G20" s="48"/>
      <c r="H20" s="124" t="s">
        <v>88</v>
      </c>
      <c r="I20" s="50" t="n">
        <v>1630</v>
      </c>
      <c r="J20" s="119" t="n">
        <v>43.7193001</v>
      </c>
      <c r="K20" s="120" t="n">
        <v>22.616900236</v>
      </c>
      <c r="L20" s="48"/>
      <c r="M20" s="124" t="s">
        <v>88</v>
      </c>
      <c r="N20" s="50" t="n">
        <v>564</v>
      </c>
      <c r="O20" s="119" t="n">
        <v>15.098560269</v>
      </c>
      <c r="P20" s="121" t="n">
        <v>20.958751394</v>
      </c>
    </row>
    <row r="21" s="123" customFormat="true" ht="30" hidden="false" customHeight="true" outlineLevel="0" collapsed="false">
      <c r="A21" s="52" t="n">
        <v>11</v>
      </c>
      <c r="B21" s="53" t="s">
        <v>78</v>
      </c>
      <c r="C21" s="125" t="s">
        <v>79</v>
      </c>
      <c r="D21" s="55" t="n">
        <v>94</v>
      </c>
      <c r="E21" s="126" t="n">
        <v>1.259414458</v>
      </c>
      <c r="F21" s="127" t="n">
        <v>0.9496868054</v>
      </c>
      <c r="G21" s="53" t="s">
        <v>131</v>
      </c>
      <c r="H21" s="125" t="s">
        <v>132</v>
      </c>
      <c r="I21" s="55" t="n">
        <v>70</v>
      </c>
      <c r="J21" s="126" t="n">
        <v>1.8775159552</v>
      </c>
      <c r="K21" s="127" t="n">
        <v>0.9712779242</v>
      </c>
      <c r="L21" s="53" t="s">
        <v>121</v>
      </c>
      <c r="M21" s="125" t="s">
        <v>122</v>
      </c>
      <c r="N21" s="55" t="n">
        <v>23</v>
      </c>
      <c r="O21" s="126" t="n">
        <v>0.6157214294</v>
      </c>
      <c r="P21" s="126" t="n">
        <v>0.8547008547</v>
      </c>
      <c r="Q21" s="4"/>
      <c r="R21" s="4"/>
    </row>
    <row r="22" s="123" customFormat="true" ht="30" hidden="false" customHeight="true" outlineLevel="0" collapsed="false">
      <c r="A22" s="46" t="n">
        <v>12</v>
      </c>
      <c r="B22" s="40" t="s">
        <v>80</v>
      </c>
      <c r="C22" s="118" t="s">
        <v>81</v>
      </c>
      <c r="D22" s="42" t="n">
        <v>78</v>
      </c>
      <c r="E22" s="119" t="n">
        <v>1.0450460396</v>
      </c>
      <c r="F22" s="120" t="n">
        <v>0.7880379875</v>
      </c>
      <c r="G22" s="40" t="s">
        <v>80</v>
      </c>
      <c r="H22" s="118" t="s">
        <v>81</v>
      </c>
      <c r="I22" s="42" t="n">
        <v>54</v>
      </c>
      <c r="J22" s="119" t="n">
        <v>1.4483694512</v>
      </c>
      <c r="K22" s="120" t="n">
        <v>0.7492715416</v>
      </c>
      <c r="L22" s="40" t="s">
        <v>91</v>
      </c>
      <c r="M22" s="118" t="s">
        <v>92</v>
      </c>
      <c r="N22" s="42" t="n">
        <v>20</v>
      </c>
      <c r="O22" s="119" t="n">
        <v>0.5354099386</v>
      </c>
      <c r="P22" s="121" t="n">
        <v>0.7432181345</v>
      </c>
    </row>
    <row r="23" s="123" customFormat="true" ht="30" hidden="false" customHeight="true" outlineLevel="0" collapsed="false">
      <c r="A23" s="46" t="n">
        <v>13</v>
      </c>
      <c r="B23" s="40" t="s">
        <v>131</v>
      </c>
      <c r="C23" s="118" t="s">
        <v>132</v>
      </c>
      <c r="D23" s="42" t="n">
        <v>76</v>
      </c>
      <c r="E23" s="119" t="n">
        <v>1.0182499873</v>
      </c>
      <c r="F23" s="120" t="n">
        <v>0.7678318852</v>
      </c>
      <c r="G23" s="40" t="s">
        <v>93</v>
      </c>
      <c r="H23" s="118" t="s">
        <v>94</v>
      </c>
      <c r="I23" s="42" t="n">
        <v>52</v>
      </c>
      <c r="J23" s="119" t="n">
        <v>1.3947261381</v>
      </c>
      <c r="K23" s="120" t="n">
        <v>0.7215207437</v>
      </c>
      <c r="L23" s="40" t="s">
        <v>137</v>
      </c>
      <c r="M23" s="118" t="s">
        <v>138</v>
      </c>
      <c r="N23" s="42" t="n">
        <v>20</v>
      </c>
      <c r="O23" s="119" t="n">
        <v>0.5354099386</v>
      </c>
      <c r="P23" s="121" t="n">
        <v>0.7432181345</v>
      </c>
      <c r="Q23" s="4"/>
      <c r="R23" s="4"/>
    </row>
    <row r="24" s="123" customFormat="true" ht="30" hidden="false" customHeight="true" outlineLevel="0" collapsed="false">
      <c r="A24" s="46" t="n">
        <v>14</v>
      </c>
      <c r="B24" s="40" t="s">
        <v>121</v>
      </c>
      <c r="C24" s="118" t="s">
        <v>122</v>
      </c>
      <c r="D24" s="42" t="n">
        <v>65</v>
      </c>
      <c r="E24" s="119" t="n">
        <v>0.8708716997</v>
      </c>
      <c r="F24" s="120" t="n">
        <v>0.6566983229</v>
      </c>
      <c r="G24" s="40" t="s">
        <v>121</v>
      </c>
      <c r="H24" s="118" t="s">
        <v>122</v>
      </c>
      <c r="I24" s="42" t="n">
        <v>42</v>
      </c>
      <c r="J24" s="119" t="n">
        <v>1.1265095731</v>
      </c>
      <c r="K24" s="120" t="n">
        <v>0.5827667545</v>
      </c>
      <c r="L24" s="40" t="s">
        <v>86</v>
      </c>
      <c r="M24" s="118" t="s">
        <v>87</v>
      </c>
      <c r="N24" s="42" t="n">
        <v>17</v>
      </c>
      <c r="O24" s="119" t="n">
        <v>0.4550984478</v>
      </c>
      <c r="P24" s="121" t="n">
        <v>0.6317354143</v>
      </c>
    </row>
    <row r="25" s="131" customFormat="true" ht="30" hidden="false" customHeight="true" outlineLevel="0" collapsed="false">
      <c r="A25" s="58" t="n">
        <v>15</v>
      </c>
      <c r="B25" s="59" t="s">
        <v>76</v>
      </c>
      <c r="C25" s="128" t="s">
        <v>77</v>
      </c>
      <c r="D25" s="61" t="n">
        <v>47</v>
      </c>
      <c r="E25" s="129" t="n">
        <v>0.629707229</v>
      </c>
      <c r="F25" s="130" t="n">
        <v>0.4748434027</v>
      </c>
      <c r="G25" s="59" t="s">
        <v>76</v>
      </c>
      <c r="H25" s="128" t="s">
        <v>77</v>
      </c>
      <c r="I25" s="63" t="n">
        <v>34</v>
      </c>
      <c r="J25" s="129" t="n">
        <v>0.9119363211</v>
      </c>
      <c r="K25" s="130" t="n">
        <v>0.4717635632</v>
      </c>
      <c r="L25" s="59" t="s">
        <v>78</v>
      </c>
      <c r="M25" s="128" t="s">
        <v>79</v>
      </c>
      <c r="N25" s="63" t="n">
        <v>17</v>
      </c>
      <c r="O25" s="129" t="n">
        <v>0.4550984478</v>
      </c>
      <c r="P25" s="129" t="n">
        <v>0.6317354143</v>
      </c>
    </row>
    <row r="26" s="132" customFormat="true" ht="15" hidden="false" customHeight="true" outlineLevel="0" collapsed="false">
      <c r="A26" s="64" t="s">
        <v>139</v>
      </c>
      <c r="B26" s="64"/>
      <c r="C26" s="66"/>
      <c r="D26" s="66"/>
      <c r="E26" s="66"/>
      <c r="F26" s="66"/>
      <c r="G26" s="67"/>
      <c r="H26" s="66"/>
      <c r="I26" s="66"/>
      <c r="J26" s="66"/>
      <c r="K26" s="66"/>
      <c r="L26" s="67"/>
      <c r="M26" s="66"/>
      <c r="N26" s="66"/>
      <c r="O26" s="66"/>
      <c r="P26" s="66"/>
    </row>
    <row r="27" s="9" customFormat="true" ht="16.2" hidden="false" customHeight="false" outlineLevel="0" collapsed="false">
      <c r="A27" s="71"/>
      <c r="B27" s="7"/>
      <c r="C27" s="6"/>
      <c r="D27" s="69"/>
      <c r="E27" s="69"/>
      <c r="F27" s="69"/>
      <c r="G27" s="70"/>
      <c r="H27" s="6"/>
      <c r="I27" s="71"/>
      <c r="J27" s="71"/>
      <c r="K27" s="71"/>
      <c r="L27" s="70"/>
      <c r="M27" s="6"/>
      <c r="N27" s="71"/>
      <c r="O27" s="71"/>
      <c r="P27" s="71"/>
    </row>
    <row r="28" s="9" customFormat="true" ht="16.2" hidden="false" customHeight="false" outlineLevel="0" collapsed="false">
      <c r="A28" s="4"/>
      <c r="B28" s="7"/>
      <c r="C28" s="8"/>
      <c r="D28" s="4"/>
      <c r="E28" s="4"/>
      <c r="F28" s="4"/>
      <c r="G28" s="7"/>
      <c r="H28" s="8"/>
      <c r="I28" s="4"/>
      <c r="J28" s="4"/>
      <c r="K28" s="4"/>
      <c r="L28" s="7"/>
      <c r="M28" s="8"/>
      <c r="N28" s="4"/>
      <c r="O28" s="4"/>
      <c r="P28" s="4"/>
    </row>
    <row r="29" s="9" customFormat="true" ht="16.2" hidden="false" customHeight="false" outlineLevel="0" collapsed="false">
      <c r="A29" s="4"/>
      <c r="B29" s="7"/>
      <c r="C29" s="8"/>
      <c r="D29" s="4"/>
      <c r="E29" s="4"/>
      <c r="F29" s="4"/>
      <c r="G29" s="7"/>
      <c r="H29" s="8"/>
      <c r="I29" s="4"/>
      <c r="J29" s="4"/>
      <c r="K29" s="4"/>
      <c r="L29" s="7"/>
      <c r="M29" s="8"/>
      <c r="N29" s="4"/>
      <c r="O29" s="4"/>
      <c r="P29" s="4"/>
    </row>
    <row r="30" s="9" customFormat="true" ht="16.2" hidden="false" customHeight="false" outlineLevel="0" collapsed="false">
      <c r="A30" s="4"/>
      <c r="B30" s="7"/>
      <c r="C30" s="4"/>
      <c r="D30" s="4"/>
      <c r="E30" s="4"/>
      <c r="F30" s="4"/>
      <c r="G30" s="7"/>
      <c r="H30" s="8"/>
      <c r="I30" s="4"/>
      <c r="J30" s="4"/>
      <c r="K30" s="4"/>
      <c r="L30" s="7"/>
      <c r="M30" s="8"/>
      <c r="N30" s="4"/>
      <c r="O30" s="4"/>
      <c r="P30" s="4"/>
    </row>
    <row r="31" s="9" customFormat="true" ht="16.2" hidden="false" customHeight="false" outlineLevel="0" collapsed="false">
      <c r="A31" s="4"/>
      <c r="B31" s="7"/>
      <c r="C31" s="4"/>
      <c r="D31" s="4"/>
      <c r="E31" s="4"/>
      <c r="F31" s="4"/>
      <c r="G31" s="7"/>
      <c r="H31" s="8"/>
      <c r="I31" s="4"/>
      <c r="J31" s="4"/>
      <c r="K31" s="4"/>
      <c r="L31" s="7"/>
      <c r="M31" s="8"/>
      <c r="N31" s="4"/>
      <c r="O31" s="4"/>
      <c r="P31" s="4"/>
    </row>
    <row r="32" s="9" customFormat="true" ht="16.2" hidden="false" customHeight="false" outlineLevel="0" collapsed="false">
      <c r="A32" s="4"/>
      <c r="B32" s="7"/>
      <c r="C32" s="8"/>
      <c r="D32" s="4"/>
      <c r="E32" s="4"/>
      <c r="F32" s="4"/>
      <c r="G32" s="7"/>
      <c r="H32" s="8"/>
      <c r="I32" s="4"/>
      <c r="J32" s="4"/>
      <c r="K32" s="4"/>
      <c r="L32" s="7"/>
      <c r="M32" s="8"/>
      <c r="N32" s="4"/>
      <c r="O32" s="4"/>
      <c r="P32" s="4"/>
    </row>
    <row r="33" s="9" customFormat="true" ht="16.2" hidden="false" customHeight="false" outlineLevel="0" collapsed="false">
      <c r="A33" s="4"/>
      <c r="B33" s="7"/>
      <c r="C33" s="8"/>
      <c r="D33" s="4"/>
      <c r="E33" s="4"/>
      <c r="F33" s="4"/>
      <c r="G33" s="7"/>
      <c r="H33" s="8"/>
      <c r="I33" s="4"/>
      <c r="J33" s="4"/>
      <c r="K33" s="4"/>
      <c r="L33" s="7"/>
      <c r="M33" s="8"/>
      <c r="N33" s="4"/>
      <c r="O33" s="4"/>
      <c r="P33" s="4"/>
    </row>
    <row r="34" s="9" customFormat="true" ht="16.2" hidden="false" customHeight="false" outlineLevel="0" collapsed="false">
      <c r="A34" s="4"/>
      <c r="B34" s="7"/>
      <c r="C34" s="8"/>
      <c r="D34" s="4"/>
      <c r="E34" s="4"/>
      <c r="F34" s="4"/>
      <c r="G34" s="7"/>
      <c r="H34" s="8"/>
      <c r="I34" s="4"/>
      <c r="J34" s="4"/>
      <c r="K34" s="4"/>
      <c r="L34" s="7"/>
      <c r="M34" s="8"/>
      <c r="N34" s="4"/>
      <c r="O34" s="4"/>
      <c r="P34" s="4"/>
    </row>
    <row r="35" s="9" customFormat="true" ht="16.2" hidden="false" customHeight="false" outlineLevel="0" collapsed="false">
      <c r="A35" s="4"/>
      <c r="B35" s="7"/>
      <c r="C35" s="8"/>
      <c r="D35" s="4"/>
      <c r="E35" s="4"/>
      <c r="F35" s="4"/>
      <c r="G35" s="7"/>
      <c r="H35" s="8"/>
      <c r="I35" s="4"/>
      <c r="J35" s="4"/>
      <c r="K35" s="4"/>
      <c r="L35" s="7"/>
      <c r="M35" s="8"/>
      <c r="N35" s="4"/>
      <c r="O35" s="4"/>
      <c r="P35" s="4"/>
    </row>
    <row r="36" s="9" customFormat="true" ht="16.2" hidden="false" customHeight="false" outlineLevel="0" collapsed="false">
      <c r="A36" s="4"/>
      <c r="B36" s="7"/>
      <c r="C36" s="8"/>
      <c r="D36" s="4"/>
      <c r="E36" s="4"/>
      <c r="F36" s="4"/>
      <c r="G36" s="7"/>
      <c r="H36" s="8"/>
      <c r="I36" s="4"/>
      <c r="J36" s="4"/>
      <c r="K36" s="4"/>
      <c r="L36" s="7"/>
      <c r="M36" s="8"/>
      <c r="N36" s="4"/>
      <c r="O36" s="4"/>
      <c r="P36" s="4"/>
    </row>
    <row r="37" s="9" customFormat="true" ht="16.2" hidden="false" customHeight="false" outlineLevel="0" collapsed="false">
      <c r="A37" s="4"/>
      <c r="B37" s="7"/>
      <c r="C37" s="8"/>
      <c r="D37" s="4"/>
      <c r="E37" s="4"/>
      <c r="F37" s="4"/>
      <c r="G37" s="7"/>
      <c r="H37" s="8"/>
      <c r="I37" s="4"/>
      <c r="J37" s="4"/>
      <c r="K37" s="4"/>
      <c r="L37" s="7"/>
      <c r="M37" s="8"/>
      <c r="N37" s="4"/>
      <c r="O37" s="4"/>
      <c r="P37" s="4"/>
    </row>
    <row r="38" s="9" customFormat="true" ht="16.2" hidden="false" customHeight="false" outlineLevel="0" collapsed="false">
      <c r="A38" s="4"/>
      <c r="B38" s="7"/>
      <c r="C38" s="8"/>
      <c r="D38" s="4"/>
      <c r="E38" s="4"/>
      <c r="F38" s="4"/>
      <c r="G38" s="7"/>
      <c r="H38" s="8"/>
      <c r="I38" s="4"/>
      <c r="J38" s="4"/>
      <c r="K38" s="4"/>
      <c r="L38" s="7"/>
      <c r="M38" s="8"/>
      <c r="N38" s="4"/>
      <c r="O38" s="4"/>
      <c r="P38" s="4"/>
    </row>
    <row r="39" s="9" customFormat="true" ht="16.2" hidden="false" customHeight="false" outlineLevel="0" collapsed="false">
      <c r="A39" s="4"/>
      <c r="B39" s="7"/>
      <c r="C39" s="8"/>
      <c r="D39" s="4"/>
      <c r="E39" s="4"/>
      <c r="F39" s="4"/>
      <c r="G39" s="7"/>
      <c r="H39" s="8"/>
      <c r="I39" s="4"/>
      <c r="J39" s="4"/>
      <c r="K39" s="4"/>
      <c r="L39" s="7"/>
      <c r="M39" s="8"/>
      <c r="N39" s="4"/>
      <c r="O39" s="4"/>
      <c r="P39" s="4"/>
    </row>
    <row r="40" s="9" customFormat="true" ht="16.2" hidden="false" customHeight="false" outlineLevel="0" collapsed="false">
      <c r="A40" s="4"/>
      <c r="B40" s="7"/>
      <c r="C40" s="8"/>
      <c r="D40" s="4"/>
      <c r="E40" s="4"/>
      <c r="F40" s="4"/>
      <c r="G40" s="7"/>
      <c r="H40" s="8"/>
      <c r="I40" s="4"/>
      <c r="J40" s="4"/>
      <c r="K40" s="4"/>
      <c r="L40" s="7"/>
      <c r="M40" s="8"/>
      <c r="N40" s="4"/>
      <c r="O40" s="4"/>
      <c r="P40" s="4"/>
    </row>
    <row r="41" s="9" customFormat="true" ht="16.2" hidden="false" customHeight="false" outlineLevel="0" collapsed="false">
      <c r="A41" s="4"/>
      <c r="B41" s="7"/>
      <c r="C41" s="8"/>
      <c r="D41" s="4"/>
      <c r="E41" s="4"/>
      <c r="F41" s="4"/>
      <c r="G41" s="7"/>
      <c r="H41" s="8"/>
      <c r="I41" s="4"/>
      <c r="J41" s="4"/>
      <c r="K41" s="4"/>
      <c r="L41" s="7"/>
      <c r="M41" s="8"/>
      <c r="N41" s="4"/>
      <c r="O41" s="4"/>
      <c r="P41" s="4"/>
    </row>
    <row r="42" s="9" customFormat="true" ht="16.2" hidden="false" customHeight="false" outlineLevel="0" collapsed="false">
      <c r="A42" s="4"/>
      <c r="B42" s="7"/>
      <c r="C42" s="8"/>
      <c r="D42" s="4"/>
      <c r="E42" s="4"/>
      <c r="F42" s="4"/>
      <c r="G42" s="7"/>
      <c r="H42" s="8"/>
      <c r="I42" s="4"/>
      <c r="J42" s="4"/>
      <c r="K42" s="4"/>
      <c r="L42" s="7"/>
      <c r="M42" s="8"/>
      <c r="N42" s="4"/>
      <c r="O42" s="4"/>
      <c r="P42" s="4"/>
    </row>
    <row r="43" s="9" customFormat="true" ht="16.2" hidden="false" customHeight="false" outlineLevel="0" collapsed="false">
      <c r="A43" s="4"/>
      <c r="B43" s="7"/>
      <c r="C43" s="8"/>
      <c r="D43" s="4"/>
      <c r="E43" s="4"/>
      <c r="F43" s="4"/>
      <c r="G43" s="7"/>
      <c r="H43" s="8"/>
      <c r="I43" s="4"/>
      <c r="J43" s="4"/>
      <c r="K43" s="4"/>
      <c r="L43" s="7"/>
      <c r="M43" s="8"/>
      <c r="N43" s="4"/>
      <c r="O43" s="4"/>
      <c r="P43" s="4"/>
    </row>
    <row r="44" s="9" customFormat="true" ht="16.2" hidden="false" customHeight="false" outlineLevel="0" collapsed="false">
      <c r="A44" s="4"/>
      <c r="B44" s="7"/>
      <c r="C44" s="8"/>
      <c r="D44" s="4"/>
      <c r="E44" s="4"/>
      <c r="F44" s="4"/>
      <c r="G44" s="7"/>
      <c r="H44" s="8"/>
      <c r="I44" s="4"/>
      <c r="J44" s="4"/>
      <c r="K44" s="4"/>
      <c r="L44" s="7"/>
      <c r="M44" s="8"/>
      <c r="N44" s="4"/>
      <c r="O44" s="4"/>
      <c r="P44" s="4"/>
    </row>
    <row r="45" s="9" customFormat="true" ht="16.2" hidden="false" customHeight="false" outlineLevel="0" collapsed="false">
      <c r="A45" s="4"/>
      <c r="B45" s="7"/>
      <c r="C45" s="8"/>
      <c r="D45" s="4"/>
      <c r="E45" s="4"/>
      <c r="F45" s="4"/>
      <c r="G45" s="7"/>
      <c r="H45" s="8"/>
      <c r="I45" s="4"/>
      <c r="J45" s="4"/>
      <c r="K45" s="4"/>
      <c r="L45" s="7"/>
      <c r="M45" s="8"/>
      <c r="N45" s="4"/>
      <c r="O45" s="4"/>
      <c r="P45" s="4"/>
    </row>
    <row r="46" s="9" customFormat="true" ht="16.2" hidden="false" customHeight="false" outlineLevel="0" collapsed="false">
      <c r="A46" s="4"/>
      <c r="B46" s="7"/>
      <c r="C46" s="8"/>
      <c r="D46" s="4"/>
      <c r="E46" s="4"/>
      <c r="F46" s="4"/>
      <c r="G46" s="7"/>
      <c r="H46" s="8"/>
      <c r="I46" s="4"/>
      <c r="J46" s="4"/>
      <c r="K46" s="4"/>
      <c r="L46" s="7"/>
      <c r="M46" s="8"/>
      <c r="N46" s="4"/>
      <c r="O46" s="4"/>
      <c r="P46" s="4"/>
    </row>
    <row r="47" s="9" customFormat="true" ht="16.2" hidden="false" customHeight="false" outlineLevel="0" collapsed="false">
      <c r="A47" s="4"/>
      <c r="B47" s="7"/>
      <c r="C47" s="8"/>
      <c r="D47" s="4"/>
      <c r="E47" s="4"/>
      <c r="F47" s="4"/>
      <c r="G47" s="7"/>
      <c r="H47" s="8"/>
      <c r="I47" s="4"/>
      <c r="J47" s="4"/>
      <c r="K47" s="4"/>
      <c r="L47" s="7"/>
      <c r="M47" s="8"/>
      <c r="N47" s="4"/>
      <c r="O47" s="4"/>
      <c r="P47" s="4"/>
    </row>
    <row r="48" s="9" customFormat="true" ht="16.2" hidden="false" customHeight="false" outlineLevel="0" collapsed="false">
      <c r="A48" s="4"/>
      <c r="B48" s="7"/>
      <c r="C48" s="8"/>
      <c r="D48" s="4"/>
      <c r="E48" s="4"/>
      <c r="F48" s="4"/>
      <c r="G48" s="7"/>
      <c r="H48" s="8"/>
      <c r="I48" s="4"/>
      <c r="J48" s="4"/>
      <c r="K48" s="4"/>
      <c r="L48" s="7"/>
      <c r="M48" s="8"/>
      <c r="N48" s="4"/>
      <c r="O48" s="4"/>
      <c r="P48" s="4"/>
    </row>
    <row r="49" s="9" customFormat="true" ht="16.2" hidden="false" customHeight="false" outlineLevel="0" collapsed="false">
      <c r="A49" s="4"/>
      <c r="B49" s="7"/>
      <c r="C49" s="8"/>
      <c r="D49" s="4"/>
      <c r="E49" s="4"/>
      <c r="F49" s="4"/>
      <c r="G49" s="7"/>
      <c r="H49" s="8"/>
      <c r="I49" s="4"/>
      <c r="J49" s="4"/>
      <c r="K49" s="4"/>
      <c r="L49" s="7"/>
      <c r="M49" s="8"/>
      <c r="N49" s="4"/>
      <c r="O49" s="4"/>
      <c r="P49" s="4"/>
    </row>
    <row r="50" s="9" customFormat="true" ht="16.2" hidden="false" customHeight="false" outlineLevel="0" collapsed="false">
      <c r="A50" s="4"/>
      <c r="B50" s="7"/>
      <c r="C50" s="8"/>
      <c r="D50" s="4"/>
      <c r="E50" s="4"/>
      <c r="F50" s="4"/>
      <c r="G50" s="7"/>
      <c r="H50" s="8"/>
      <c r="I50" s="4"/>
      <c r="J50" s="4"/>
      <c r="K50" s="4"/>
      <c r="L50" s="7"/>
      <c r="M50" s="8"/>
      <c r="N50" s="4"/>
      <c r="O50" s="4"/>
      <c r="P50" s="4"/>
    </row>
    <row r="51" s="9" customFormat="true" ht="16.2" hidden="false" customHeight="false" outlineLevel="0" collapsed="false">
      <c r="A51" s="4"/>
      <c r="B51" s="7"/>
      <c r="C51" s="8"/>
      <c r="D51" s="4"/>
      <c r="E51" s="4"/>
      <c r="F51" s="4"/>
      <c r="G51" s="7"/>
      <c r="H51" s="8"/>
      <c r="I51" s="4"/>
      <c r="J51" s="4"/>
      <c r="K51" s="4"/>
      <c r="L51" s="7"/>
      <c r="M51" s="8"/>
      <c r="N51" s="4"/>
      <c r="O51" s="4"/>
      <c r="P51" s="4"/>
    </row>
    <row r="52" s="9" customFormat="true" ht="16.2" hidden="false" customHeight="false" outlineLevel="0" collapsed="false">
      <c r="A52" s="4"/>
      <c r="B52" s="7"/>
      <c r="C52" s="8"/>
      <c r="D52" s="4"/>
      <c r="E52" s="4"/>
      <c r="F52" s="4"/>
      <c r="G52" s="7"/>
      <c r="H52" s="8"/>
      <c r="I52" s="4"/>
      <c r="J52" s="4"/>
      <c r="K52" s="4"/>
      <c r="L52" s="7"/>
      <c r="M52" s="8"/>
      <c r="N52" s="4"/>
      <c r="O52" s="4"/>
      <c r="P52" s="4"/>
    </row>
    <row r="53" s="9" customFormat="true" ht="16.2" hidden="false" customHeight="false" outlineLevel="0" collapsed="false">
      <c r="A53" s="4"/>
      <c r="B53" s="7"/>
      <c r="C53" s="8"/>
      <c r="D53" s="4"/>
      <c r="E53" s="4"/>
      <c r="F53" s="4"/>
      <c r="G53" s="7"/>
      <c r="H53" s="8"/>
      <c r="I53" s="4"/>
      <c r="J53" s="4"/>
      <c r="K53" s="4"/>
      <c r="L53" s="7"/>
      <c r="M53" s="8"/>
      <c r="N53" s="4"/>
      <c r="O53" s="4"/>
      <c r="P53" s="4"/>
    </row>
    <row r="54" s="9" customFormat="true" ht="16.2" hidden="false" customHeight="false" outlineLevel="0" collapsed="false">
      <c r="A54" s="4"/>
      <c r="B54" s="7"/>
      <c r="C54" s="8"/>
      <c r="D54" s="4"/>
      <c r="E54" s="4"/>
      <c r="F54" s="4"/>
      <c r="G54" s="7"/>
      <c r="H54" s="8"/>
      <c r="I54" s="4"/>
      <c r="J54" s="4"/>
      <c r="K54" s="4"/>
      <c r="L54" s="7"/>
      <c r="M54" s="8"/>
      <c r="N54" s="4"/>
      <c r="O54" s="4"/>
      <c r="P54" s="4"/>
    </row>
    <row r="55" s="9" customFormat="true" ht="16.2" hidden="false" customHeight="false" outlineLevel="0" collapsed="false">
      <c r="A55" s="4"/>
      <c r="B55" s="7"/>
      <c r="C55" s="8"/>
      <c r="D55" s="4"/>
      <c r="E55" s="4"/>
      <c r="F55" s="4"/>
      <c r="G55" s="7"/>
      <c r="H55" s="8"/>
      <c r="I55" s="4"/>
      <c r="J55" s="4"/>
      <c r="K55" s="4"/>
      <c r="L55" s="7"/>
      <c r="M55" s="8"/>
      <c r="N55" s="4"/>
      <c r="O55" s="4"/>
      <c r="P55" s="4"/>
    </row>
    <row r="56" s="9" customFormat="true" ht="16.2" hidden="false" customHeight="false" outlineLevel="0" collapsed="false">
      <c r="A56" s="4"/>
      <c r="B56" s="7"/>
      <c r="C56" s="8"/>
      <c r="D56" s="4"/>
      <c r="E56" s="4"/>
      <c r="F56" s="4"/>
      <c r="G56" s="7"/>
      <c r="H56" s="8"/>
      <c r="I56" s="4"/>
      <c r="J56" s="4"/>
      <c r="K56" s="4"/>
      <c r="L56" s="7"/>
      <c r="M56" s="8"/>
      <c r="N56" s="4"/>
      <c r="O56" s="4"/>
      <c r="P56" s="4"/>
    </row>
    <row r="57" s="9" customFormat="true" ht="16.2" hidden="false" customHeight="false" outlineLevel="0" collapsed="false">
      <c r="A57" s="4"/>
      <c r="B57" s="7"/>
      <c r="C57" s="8"/>
      <c r="D57" s="4"/>
      <c r="E57" s="4"/>
      <c r="F57" s="4"/>
      <c r="G57" s="7"/>
      <c r="H57" s="8"/>
      <c r="I57" s="4"/>
      <c r="J57" s="4"/>
      <c r="K57" s="4"/>
      <c r="L57" s="7"/>
      <c r="M57" s="8"/>
      <c r="N57" s="4"/>
      <c r="O57" s="4"/>
      <c r="P57" s="4"/>
    </row>
    <row r="58" s="9" customFormat="true" ht="16.2" hidden="false" customHeight="false" outlineLevel="0" collapsed="false">
      <c r="A58" s="4"/>
      <c r="B58" s="7"/>
      <c r="C58" s="8"/>
      <c r="D58" s="4"/>
      <c r="E58" s="4"/>
      <c r="F58" s="4"/>
      <c r="G58" s="7"/>
      <c r="H58" s="8"/>
      <c r="I58" s="4"/>
      <c r="J58" s="4"/>
      <c r="K58" s="4"/>
      <c r="L58" s="7"/>
      <c r="M58" s="8"/>
      <c r="N58" s="4"/>
      <c r="O58" s="4"/>
      <c r="P58" s="4"/>
    </row>
    <row r="59" s="9" customFormat="true" ht="16.2" hidden="false" customHeight="false" outlineLevel="0" collapsed="false">
      <c r="A59" s="4"/>
      <c r="B59" s="7"/>
      <c r="C59" s="8"/>
      <c r="D59" s="4"/>
      <c r="E59" s="4"/>
      <c r="F59" s="4"/>
      <c r="G59" s="7"/>
      <c r="H59" s="8"/>
      <c r="I59" s="4"/>
      <c r="J59" s="4"/>
      <c r="K59" s="4"/>
      <c r="L59" s="7"/>
      <c r="M59" s="8"/>
      <c r="N59" s="4"/>
      <c r="O59" s="4"/>
      <c r="P59" s="4"/>
    </row>
    <row r="60" s="9" customFormat="true" ht="16.2" hidden="false" customHeight="false" outlineLevel="0" collapsed="false">
      <c r="A60" s="4"/>
      <c r="B60" s="7"/>
      <c r="C60" s="8"/>
      <c r="D60" s="4"/>
      <c r="E60" s="4"/>
      <c r="F60" s="4"/>
      <c r="G60" s="7"/>
      <c r="H60" s="8"/>
      <c r="I60" s="4"/>
      <c r="J60" s="4"/>
      <c r="K60" s="4"/>
      <c r="L60" s="7"/>
      <c r="M60" s="8"/>
      <c r="N60" s="4"/>
      <c r="O60" s="4"/>
      <c r="P60" s="4"/>
    </row>
    <row r="61" s="9" customFormat="true" ht="16.2" hidden="false" customHeight="false" outlineLevel="0" collapsed="false">
      <c r="A61" s="4"/>
      <c r="B61" s="7"/>
      <c r="C61" s="8"/>
      <c r="D61" s="4"/>
      <c r="E61" s="4"/>
      <c r="F61" s="4"/>
      <c r="G61" s="7"/>
      <c r="H61" s="8"/>
      <c r="I61" s="4"/>
      <c r="J61" s="4"/>
      <c r="K61" s="4"/>
      <c r="L61" s="7"/>
      <c r="M61" s="8"/>
      <c r="N61" s="4"/>
      <c r="O61" s="4"/>
      <c r="P61" s="4"/>
    </row>
    <row r="62" s="9" customFormat="true" ht="16.2" hidden="false" customHeight="false" outlineLevel="0" collapsed="false">
      <c r="A62" s="4"/>
      <c r="B62" s="7"/>
      <c r="C62" s="8"/>
      <c r="D62" s="4"/>
      <c r="E62" s="4"/>
      <c r="F62" s="4"/>
      <c r="G62" s="7"/>
      <c r="H62" s="8"/>
      <c r="I62" s="4"/>
      <c r="J62" s="4"/>
      <c r="K62" s="4"/>
      <c r="L62" s="7"/>
      <c r="M62" s="8"/>
      <c r="N62" s="4"/>
      <c r="O62" s="4"/>
      <c r="P62" s="4"/>
    </row>
    <row r="63" s="9" customFormat="true" ht="16.2" hidden="false" customHeight="false" outlineLevel="0" collapsed="false">
      <c r="A63" s="4"/>
      <c r="B63" s="7"/>
      <c r="C63" s="8"/>
      <c r="D63" s="4"/>
      <c r="E63" s="4"/>
      <c r="F63" s="4"/>
      <c r="G63" s="7"/>
      <c r="H63" s="8"/>
      <c r="I63" s="4"/>
      <c r="J63" s="4"/>
      <c r="K63" s="4"/>
      <c r="L63" s="7"/>
      <c r="M63" s="8"/>
      <c r="N63" s="4"/>
      <c r="O63" s="4"/>
      <c r="P63" s="4"/>
    </row>
    <row r="64" s="9" customFormat="true" ht="16.2" hidden="false" customHeight="false" outlineLevel="0" collapsed="false">
      <c r="A64" s="4"/>
      <c r="B64" s="7"/>
      <c r="C64" s="8"/>
      <c r="D64" s="4"/>
      <c r="E64" s="4"/>
      <c r="F64" s="4"/>
      <c r="G64" s="7"/>
      <c r="H64" s="8"/>
      <c r="I64" s="4"/>
      <c r="J64" s="4"/>
      <c r="K64" s="4"/>
      <c r="L64" s="7"/>
      <c r="M64" s="8"/>
      <c r="N64" s="4"/>
      <c r="O64" s="4"/>
      <c r="P64" s="4"/>
    </row>
    <row r="65" s="9" customFormat="true" ht="16.2" hidden="false" customHeight="false" outlineLevel="0" collapsed="false">
      <c r="A65" s="4"/>
      <c r="B65" s="7"/>
      <c r="C65" s="8"/>
      <c r="D65" s="4"/>
      <c r="E65" s="4"/>
      <c r="F65" s="4"/>
      <c r="G65" s="7"/>
      <c r="H65" s="8"/>
      <c r="I65" s="4"/>
      <c r="J65" s="4"/>
      <c r="K65" s="4"/>
      <c r="L65" s="7"/>
      <c r="M65" s="8"/>
      <c r="N65" s="4"/>
      <c r="O65" s="4"/>
      <c r="P65" s="4"/>
    </row>
    <row r="66" s="9" customFormat="true" ht="16.2" hidden="false" customHeight="false" outlineLevel="0" collapsed="false">
      <c r="A66" s="4"/>
      <c r="B66" s="7"/>
      <c r="C66" s="8"/>
      <c r="D66" s="4"/>
      <c r="E66" s="4"/>
      <c r="F66" s="4"/>
      <c r="G66" s="7"/>
      <c r="H66" s="8"/>
      <c r="I66" s="4"/>
      <c r="J66" s="4"/>
      <c r="K66" s="4"/>
      <c r="L66" s="7"/>
      <c r="M66" s="8"/>
      <c r="N66" s="4"/>
      <c r="O66" s="4"/>
      <c r="P66" s="4"/>
    </row>
    <row r="67" s="9" customFormat="true" ht="16.2" hidden="false" customHeight="false" outlineLevel="0" collapsed="false">
      <c r="A67" s="4"/>
      <c r="B67" s="7"/>
      <c r="C67" s="8"/>
      <c r="D67" s="4"/>
      <c r="E67" s="4"/>
      <c r="F67" s="4"/>
      <c r="G67" s="7"/>
      <c r="H67" s="8"/>
      <c r="I67" s="4"/>
      <c r="J67" s="4"/>
      <c r="K67" s="4"/>
      <c r="L67" s="7"/>
      <c r="M67" s="8"/>
      <c r="N67" s="4"/>
      <c r="O67" s="4"/>
      <c r="P67" s="4"/>
    </row>
    <row r="68" s="9" customFormat="true" ht="16.2" hidden="false" customHeight="false" outlineLevel="0" collapsed="false">
      <c r="A68" s="4"/>
      <c r="B68" s="7"/>
      <c r="C68" s="8"/>
      <c r="D68" s="4"/>
      <c r="E68" s="4"/>
      <c r="F68" s="4"/>
      <c r="G68" s="7"/>
      <c r="H68" s="8"/>
      <c r="I68" s="4"/>
      <c r="J68" s="4"/>
      <c r="K68" s="4"/>
      <c r="L68" s="7"/>
      <c r="M68" s="8"/>
      <c r="N68" s="4"/>
      <c r="O68" s="4"/>
      <c r="P68" s="4"/>
    </row>
    <row r="69" s="9" customFormat="true" ht="16.2" hidden="false" customHeight="false" outlineLevel="0" collapsed="false">
      <c r="A69" s="4"/>
      <c r="B69" s="7"/>
      <c r="C69" s="8"/>
      <c r="D69" s="4"/>
      <c r="E69" s="4"/>
      <c r="F69" s="4"/>
      <c r="G69" s="7"/>
      <c r="H69" s="8"/>
      <c r="I69" s="4"/>
      <c r="J69" s="4"/>
      <c r="K69" s="4"/>
      <c r="L69" s="7"/>
      <c r="M69" s="8"/>
      <c r="N69" s="4"/>
      <c r="O69" s="4"/>
      <c r="P69" s="4"/>
    </row>
    <row r="70" s="9" customFormat="true" ht="16.2" hidden="false" customHeight="false" outlineLevel="0" collapsed="false">
      <c r="A70" s="4"/>
      <c r="B70" s="7"/>
      <c r="C70" s="8"/>
      <c r="D70" s="4"/>
      <c r="E70" s="4"/>
      <c r="F70" s="4"/>
      <c r="G70" s="7"/>
      <c r="H70" s="8"/>
      <c r="I70" s="4"/>
      <c r="J70" s="4"/>
      <c r="K70" s="4"/>
      <c r="L70" s="7"/>
      <c r="M70" s="8"/>
      <c r="N70" s="4"/>
      <c r="O70" s="4"/>
      <c r="P70" s="4"/>
    </row>
    <row r="71" s="9" customFormat="true" ht="16.2" hidden="false" customHeight="false" outlineLevel="0" collapsed="false">
      <c r="A71" s="4"/>
      <c r="B71" s="7"/>
      <c r="C71" s="8"/>
      <c r="D71" s="4"/>
      <c r="E71" s="4"/>
      <c r="F71" s="4"/>
      <c r="G71" s="7"/>
      <c r="H71" s="8"/>
      <c r="I71" s="4"/>
      <c r="J71" s="4"/>
      <c r="K71" s="4"/>
      <c r="L71" s="7"/>
      <c r="M71" s="8"/>
      <c r="N71" s="4"/>
      <c r="O71" s="4"/>
      <c r="P71" s="4"/>
    </row>
    <row r="72" s="9" customFormat="true" ht="16.2" hidden="false" customHeight="false" outlineLevel="0" collapsed="false">
      <c r="A72" s="4"/>
      <c r="B72" s="7"/>
      <c r="C72" s="8"/>
      <c r="D72" s="4"/>
      <c r="E72" s="4"/>
      <c r="F72" s="4"/>
      <c r="G72" s="7"/>
      <c r="H72" s="8"/>
      <c r="I72" s="4"/>
      <c r="J72" s="4"/>
      <c r="K72" s="4"/>
      <c r="L72" s="7"/>
      <c r="M72" s="8"/>
      <c r="N72" s="4"/>
      <c r="O72" s="4"/>
      <c r="P72" s="4"/>
    </row>
    <row r="73" s="9" customFormat="true" ht="16.2" hidden="false" customHeight="false" outlineLevel="0" collapsed="false">
      <c r="A73" s="4"/>
      <c r="B73" s="7"/>
      <c r="C73" s="8"/>
      <c r="D73" s="4"/>
      <c r="E73" s="4"/>
      <c r="F73" s="4"/>
      <c r="G73" s="7"/>
      <c r="H73" s="8"/>
      <c r="I73" s="4"/>
      <c r="J73" s="4"/>
      <c r="K73" s="4"/>
      <c r="L73" s="7"/>
      <c r="M73" s="8"/>
      <c r="N73" s="4"/>
      <c r="O73" s="4"/>
      <c r="P73" s="4"/>
    </row>
    <row r="74" s="9" customFormat="true" ht="16.2" hidden="false" customHeight="false" outlineLevel="0" collapsed="false">
      <c r="A74" s="4"/>
      <c r="B74" s="7"/>
      <c r="C74" s="8"/>
      <c r="D74" s="4"/>
      <c r="E74" s="4"/>
      <c r="F74" s="4"/>
      <c r="G74" s="7"/>
      <c r="H74" s="8"/>
      <c r="I74" s="4"/>
      <c r="J74" s="4"/>
      <c r="K74" s="4"/>
      <c r="L74" s="7"/>
      <c r="M74" s="8"/>
      <c r="N74" s="4"/>
      <c r="O74" s="4"/>
      <c r="P74" s="4"/>
    </row>
    <row r="75" s="9" customFormat="true" ht="16.2" hidden="false" customHeight="false" outlineLevel="0" collapsed="false">
      <c r="A75" s="4"/>
      <c r="B75" s="7"/>
      <c r="C75" s="8"/>
      <c r="D75" s="4"/>
      <c r="E75" s="4"/>
      <c r="F75" s="4"/>
      <c r="G75" s="7"/>
      <c r="H75" s="8"/>
      <c r="I75" s="4"/>
      <c r="J75" s="4"/>
      <c r="K75" s="4"/>
      <c r="L75" s="7"/>
      <c r="M75" s="8"/>
      <c r="N75" s="4"/>
      <c r="O75" s="4"/>
      <c r="P75" s="4"/>
    </row>
    <row r="76" s="9" customFormat="true" ht="16.2" hidden="false" customHeight="false" outlineLevel="0" collapsed="false">
      <c r="A76" s="4"/>
      <c r="B76" s="7"/>
      <c r="C76" s="8"/>
      <c r="D76" s="4"/>
      <c r="E76" s="4"/>
      <c r="F76" s="4"/>
      <c r="G76" s="7"/>
      <c r="H76" s="8"/>
      <c r="I76" s="4"/>
      <c r="J76" s="4"/>
      <c r="K76" s="4"/>
      <c r="L76" s="7"/>
      <c r="M76" s="8"/>
      <c r="N76" s="4"/>
      <c r="O76" s="4"/>
      <c r="P76" s="4"/>
    </row>
    <row r="77" s="9" customFormat="true" ht="16.2" hidden="false" customHeight="false" outlineLevel="0" collapsed="false">
      <c r="A77" s="4"/>
      <c r="B77" s="7"/>
      <c r="C77" s="8"/>
      <c r="D77" s="4"/>
      <c r="E77" s="4"/>
      <c r="F77" s="4"/>
      <c r="G77" s="7"/>
      <c r="H77" s="8"/>
      <c r="I77" s="4"/>
      <c r="J77" s="4"/>
      <c r="K77" s="4"/>
      <c r="L77" s="7"/>
      <c r="M77" s="8"/>
      <c r="N77" s="4"/>
      <c r="O77" s="4"/>
      <c r="P77" s="4"/>
    </row>
    <row r="78" s="9" customFormat="true" ht="16.2" hidden="false" customHeight="false" outlineLevel="0" collapsed="false">
      <c r="A78" s="4"/>
      <c r="B78" s="7"/>
      <c r="C78" s="8"/>
      <c r="D78" s="4"/>
      <c r="E78" s="4"/>
      <c r="F78" s="4"/>
      <c r="G78" s="7"/>
      <c r="H78" s="8"/>
      <c r="I78" s="4"/>
      <c r="J78" s="4"/>
      <c r="K78" s="4"/>
      <c r="L78" s="7"/>
      <c r="M78" s="8"/>
      <c r="N78" s="4"/>
      <c r="O78" s="4"/>
      <c r="P78" s="4"/>
    </row>
    <row r="79" s="9" customFormat="true" ht="16.2" hidden="false" customHeight="false" outlineLevel="0" collapsed="false">
      <c r="A79" s="4"/>
      <c r="B79" s="7"/>
      <c r="C79" s="8"/>
      <c r="D79" s="4"/>
      <c r="E79" s="4"/>
      <c r="F79" s="4"/>
      <c r="G79" s="7"/>
      <c r="H79" s="8"/>
      <c r="I79" s="4"/>
      <c r="J79" s="4"/>
      <c r="K79" s="4"/>
      <c r="L79" s="7"/>
      <c r="M79" s="8"/>
      <c r="N79" s="4"/>
      <c r="O79" s="4"/>
      <c r="P79" s="4"/>
    </row>
    <row r="80" s="9" customFormat="true" ht="16.2" hidden="false" customHeight="false" outlineLevel="0" collapsed="false">
      <c r="A80" s="4"/>
      <c r="B80" s="7"/>
      <c r="C80" s="8"/>
      <c r="D80" s="4"/>
      <c r="E80" s="4"/>
      <c r="F80" s="4"/>
      <c r="G80" s="7"/>
      <c r="H80" s="8"/>
      <c r="I80" s="4"/>
      <c r="J80" s="4"/>
      <c r="K80" s="4"/>
      <c r="L80" s="7"/>
      <c r="M80" s="8"/>
      <c r="N80" s="4"/>
      <c r="O80" s="4"/>
      <c r="P80" s="4"/>
    </row>
    <row r="81" customFormat="false" ht="16.2" hidden="false" customHeight="false" outlineLevel="0" collapsed="false">
      <c r="B81" s="7"/>
      <c r="C81" s="8"/>
    </row>
  </sheetData>
  <mergeCells count="2">
    <mergeCell ref="A1:P1"/>
    <mergeCell ref="A3:P3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5" width="10.99"/>
    <col collapsed="false" customWidth="true" hidden="false" outlineLevel="0" max="3" min="3" style="6" width="19.88"/>
    <col collapsed="false" customWidth="true" hidden="false" outlineLevel="0" max="6" min="4" style="4" width="7.87"/>
    <col collapsed="false" customWidth="true" hidden="false" outlineLevel="0" max="7" min="7" style="7" width="10.99"/>
    <col collapsed="false" customWidth="true" hidden="false" outlineLevel="0" max="8" min="8" style="8" width="19.88"/>
    <col collapsed="false" customWidth="true" hidden="false" outlineLevel="0" max="11" min="9" style="4" width="7.87"/>
    <col collapsed="false" customWidth="true" hidden="false" outlineLevel="0" max="12" min="12" style="7" width="10.99"/>
    <col collapsed="false" customWidth="true" hidden="false" outlineLevel="0" max="13" min="13" style="8" width="19.88"/>
    <col collapsed="false" customWidth="true" hidden="false" outlineLevel="0" max="16" min="14" style="4" width="7.87"/>
    <col collapsed="false" customWidth="false" hidden="false" outlineLevel="0" max="257" min="17" style="4" width="8.99"/>
  </cols>
  <sheetData>
    <row r="1" s="76" customFormat="true" ht="24.6" hidden="false" customHeight="false" outlineLevel="0" collapsed="false">
      <c r="A1" s="10" t="s">
        <v>14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s="76" customFormat="true" ht="10.5" hidden="false" customHeight="true" outlineLevel="0" collapsed="false">
      <c r="A2" s="12"/>
      <c r="B2" s="13"/>
      <c r="C2" s="14"/>
      <c r="D2" s="15"/>
      <c r="E2" s="15"/>
      <c r="F2" s="15"/>
      <c r="G2" s="13"/>
      <c r="H2" s="14"/>
      <c r="I2" s="15"/>
      <c r="J2" s="15"/>
      <c r="K2" s="15"/>
      <c r="L2" s="13"/>
      <c r="M2" s="14"/>
      <c r="N2" s="15"/>
      <c r="O2" s="15"/>
      <c r="P2" s="15"/>
    </row>
    <row r="3" s="76" customFormat="true" ht="16.2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0.5" hidden="false" customHeight="true" outlineLevel="0" collapsed="false"/>
    <row r="5" s="64" customFormat="true" ht="13.8" hidden="false" customHeight="false" outlineLevel="0" collapsed="false">
      <c r="A5" s="17" t="s">
        <v>45</v>
      </c>
      <c r="B5" s="77"/>
      <c r="C5" s="78" t="s">
        <v>98</v>
      </c>
      <c r="D5" s="77"/>
      <c r="E5" s="79"/>
      <c r="F5" s="80"/>
      <c r="G5" s="77"/>
      <c r="H5" s="78" t="s">
        <v>99</v>
      </c>
      <c r="I5" s="77"/>
      <c r="J5" s="81"/>
      <c r="K5" s="82"/>
      <c r="L5" s="83"/>
      <c r="M5" s="78" t="s">
        <v>100</v>
      </c>
      <c r="N5" s="77"/>
      <c r="O5" s="81"/>
      <c r="P5" s="26"/>
    </row>
    <row r="6" s="64" customFormat="true" ht="13.8" hidden="false" customHeight="false" outlineLevel="0" collapsed="false">
      <c r="A6" s="22"/>
      <c r="B6" s="23" t="s">
        <v>50</v>
      </c>
      <c r="C6" s="24"/>
      <c r="D6" s="17" t="s">
        <v>51</v>
      </c>
      <c r="E6" s="84" t="s">
        <v>101</v>
      </c>
      <c r="F6" s="17" t="s">
        <v>51</v>
      </c>
      <c r="G6" s="23" t="s">
        <v>50</v>
      </c>
      <c r="H6" s="24"/>
      <c r="I6" s="17" t="s">
        <v>51</v>
      </c>
      <c r="J6" s="84" t="s">
        <v>101</v>
      </c>
      <c r="K6" s="17" t="s">
        <v>51</v>
      </c>
      <c r="L6" s="23" t="s">
        <v>50</v>
      </c>
      <c r="M6" s="24"/>
      <c r="N6" s="17" t="s">
        <v>51</v>
      </c>
      <c r="O6" s="84" t="s">
        <v>101</v>
      </c>
      <c r="P6" s="26" t="s">
        <v>51</v>
      </c>
    </row>
    <row r="7" s="64" customFormat="true" ht="13.8" hidden="false" customHeight="false" outlineLevel="0" collapsed="false">
      <c r="A7" s="22"/>
      <c r="B7" s="27" t="s">
        <v>119</v>
      </c>
      <c r="C7" s="28" t="s">
        <v>54</v>
      </c>
      <c r="D7" s="31"/>
      <c r="E7" s="30" t="s">
        <v>102</v>
      </c>
      <c r="F7" s="31" t="s">
        <v>57</v>
      </c>
      <c r="G7" s="27" t="s">
        <v>119</v>
      </c>
      <c r="H7" s="28" t="s">
        <v>54</v>
      </c>
      <c r="I7" s="31"/>
      <c r="J7" s="30" t="s">
        <v>102</v>
      </c>
      <c r="K7" s="31" t="s">
        <v>57</v>
      </c>
      <c r="L7" s="27" t="s">
        <v>119</v>
      </c>
      <c r="M7" s="28" t="s">
        <v>54</v>
      </c>
      <c r="N7" s="31"/>
      <c r="O7" s="30" t="s">
        <v>102</v>
      </c>
      <c r="P7" s="32" t="s">
        <v>57</v>
      </c>
    </row>
    <row r="8" s="64" customFormat="true" ht="13.8" hidden="false" customHeight="false" outlineLevel="0" collapsed="false">
      <c r="A8" s="33" t="s">
        <v>58</v>
      </c>
      <c r="B8" s="34" t="s">
        <v>59</v>
      </c>
      <c r="C8" s="35"/>
      <c r="D8" s="33" t="s">
        <v>60</v>
      </c>
      <c r="E8" s="36" t="s">
        <v>55</v>
      </c>
      <c r="F8" s="37" t="s">
        <v>61</v>
      </c>
      <c r="G8" s="34" t="s">
        <v>59</v>
      </c>
      <c r="H8" s="35"/>
      <c r="I8" s="33" t="s">
        <v>60</v>
      </c>
      <c r="J8" s="36" t="s">
        <v>55</v>
      </c>
      <c r="K8" s="37" t="s">
        <v>61</v>
      </c>
      <c r="L8" s="34" t="s">
        <v>59</v>
      </c>
      <c r="M8" s="35"/>
      <c r="N8" s="33" t="s">
        <v>60</v>
      </c>
      <c r="O8" s="36" t="s">
        <v>55</v>
      </c>
      <c r="P8" s="38" t="s">
        <v>61</v>
      </c>
    </row>
    <row r="9" s="122" customFormat="true" ht="30" hidden="false" customHeight="true" outlineLevel="0" collapsed="false">
      <c r="A9" s="39"/>
      <c r="B9" s="40" t="s">
        <v>62</v>
      </c>
      <c r="C9" s="118" t="s">
        <v>63</v>
      </c>
      <c r="D9" s="42" t="n">
        <v>35256</v>
      </c>
      <c r="E9" s="119" t="n">
        <v>537.27722696</v>
      </c>
      <c r="F9" s="120" t="n">
        <v>100</v>
      </c>
      <c r="G9" s="40" t="s">
        <v>62</v>
      </c>
      <c r="H9" s="118" t="s">
        <v>63</v>
      </c>
      <c r="I9" s="42" t="n">
        <v>24561</v>
      </c>
      <c r="J9" s="119" t="n">
        <v>757.75116878</v>
      </c>
      <c r="K9" s="120" t="n">
        <v>100</v>
      </c>
      <c r="L9" s="40" t="s">
        <v>62</v>
      </c>
      <c r="M9" s="118" t="s">
        <v>63</v>
      </c>
      <c r="N9" s="42" t="n">
        <v>10695</v>
      </c>
      <c r="O9" s="119" t="n">
        <v>322.07316948</v>
      </c>
      <c r="P9" s="121" t="n">
        <v>100</v>
      </c>
    </row>
    <row r="10" s="123" customFormat="true" ht="30" hidden="false" customHeight="true" outlineLevel="0" collapsed="false">
      <c r="A10" s="46" t="n">
        <v>1</v>
      </c>
      <c r="B10" s="40" t="s">
        <v>64</v>
      </c>
      <c r="C10" s="118" t="s">
        <v>65</v>
      </c>
      <c r="D10" s="42" t="n">
        <v>14961</v>
      </c>
      <c r="E10" s="119" t="n">
        <v>227.99536512</v>
      </c>
      <c r="F10" s="120" t="n">
        <v>42.435330157</v>
      </c>
      <c r="G10" s="40" t="s">
        <v>64</v>
      </c>
      <c r="H10" s="118" t="s">
        <v>65</v>
      </c>
      <c r="I10" s="42" t="n">
        <v>9627</v>
      </c>
      <c r="J10" s="119" t="n">
        <v>297.01032132</v>
      </c>
      <c r="K10" s="120" t="n">
        <v>39.196286796</v>
      </c>
      <c r="L10" s="40" t="s">
        <v>64</v>
      </c>
      <c r="M10" s="118" t="s">
        <v>65</v>
      </c>
      <c r="N10" s="42" t="n">
        <v>5334</v>
      </c>
      <c r="O10" s="119" t="n">
        <v>160.63004077</v>
      </c>
      <c r="P10" s="121" t="n">
        <v>49.873772791</v>
      </c>
    </row>
    <row r="11" s="123" customFormat="true" ht="30" hidden="false" customHeight="true" outlineLevel="0" collapsed="false">
      <c r="A11" s="46" t="n">
        <v>2</v>
      </c>
      <c r="B11" s="40" t="s">
        <v>66</v>
      </c>
      <c r="C11" s="118" t="s">
        <v>67</v>
      </c>
      <c r="D11" s="42" t="n">
        <v>3185</v>
      </c>
      <c r="E11" s="119" t="n">
        <v>48.537212612</v>
      </c>
      <c r="F11" s="120" t="n">
        <v>9.0339233038</v>
      </c>
      <c r="G11" s="40" t="s">
        <v>66</v>
      </c>
      <c r="H11" s="118" t="s">
        <v>67</v>
      </c>
      <c r="I11" s="42" t="n">
        <v>2468</v>
      </c>
      <c r="J11" s="119" t="n">
        <v>76.142253351</v>
      </c>
      <c r="K11" s="120" t="n">
        <v>10.048450796</v>
      </c>
      <c r="L11" s="40" t="s">
        <v>66</v>
      </c>
      <c r="M11" s="118" t="s">
        <v>67</v>
      </c>
      <c r="N11" s="42" t="n">
        <v>717</v>
      </c>
      <c r="O11" s="119" t="n">
        <v>21.592002106</v>
      </c>
      <c r="P11" s="121" t="n">
        <v>6.7040673212</v>
      </c>
    </row>
    <row r="12" s="123" customFormat="true" ht="30" hidden="false" customHeight="true" outlineLevel="0" collapsed="false">
      <c r="A12" s="46" t="n">
        <v>3</v>
      </c>
      <c r="B12" s="40" t="s">
        <v>82</v>
      </c>
      <c r="C12" s="118" t="s">
        <v>83</v>
      </c>
      <c r="D12" s="42" t="n">
        <v>2150</v>
      </c>
      <c r="E12" s="119" t="n">
        <v>32.764523427</v>
      </c>
      <c r="F12" s="120" t="n">
        <v>6.0982527797</v>
      </c>
      <c r="G12" s="40" t="s">
        <v>82</v>
      </c>
      <c r="H12" s="118" t="s">
        <v>83</v>
      </c>
      <c r="I12" s="42" t="n">
        <v>1810</v>
      </c>
      <c r="J12" s="119" t="n">
        <v>55.841766031</v>
      </c>
      <c r="K12" s="120" t="n">
        <v>7.3694067831</v>
      </c>
      <c r="L12" s="40" t="s">
        <v>70</v>
      </c>
      <c r="M12" s="118" t="s">
        <v>71</v>
      </c>
      <c r="N12" s="42" t="n">
        <v>578</v>
      </c>
      <c r="O12" s="119" t="n">
        <v>17.406104905</v>
      </c>
      <c r="P12" s="121" t="n">
        <v>5.4043945769</v>
      </c>
    </row>
    <row r="13" s="123" customFormat="true" ht="30" hidden="false" customHeight="true" outlineLevel="0" collapsed="false">
      <c r="A13" s="46" t="n">
        <v>4</v>
      </c>
      <c r="B13" s="40" t="s">
        <v>74</v>
      </c>
      <c r="C13" s="118" t="s">
        <v>75</v>
      </c>
      <c r="D13" s="42" t="n">
        <v>2105</v>
      </c>
      <c r="E13" s="119" t="n">
        <v>32.078754332</v>
      </c>
      <c r="F13" s="120" t="n">
        <v>5.9706149308</v>
      </c>
      <c r="G13" s="40" t="s">
        <v>74</v>
      </c>
      <c r="H13" s="118" t="s">
        <v>75</v>
      </c>
      <c r="I13" s="42" t="n">
        <v>1600</v>
      </c>
      <c r="J13" s="119" t="n">
        <v>49.3628871</v>
      </c>
      <c r="K13" s="120" t="n">
        <v>6.5143927365</v>
      </c>
      <c r="L13" s="40" t="s">
        <v>68</v>
      </c>
      <c r="M13" s="118" t="s">
        <v>69</v>
      </c>
      <c r="N13" s="42" t="n">
        <v>509</v>
      </c>
      <c r="O13" s="119" t="n">
        <v>15.328213489</v>
      </c>
      <c r="P13" s="121" t="n">
        <v>4.7592332866</v>
      </c>
      <c r="R13" s="4"/>
      <c r="S13" s="9"/>
    </row>
    <row r="14" s="123" customFormat="true" ht="30" hidden="false" customHeight="true" outlineLevel="0" collapsed="false">
      <c r="A14" s="46" t="n">
        <v>5</v>
      </c>
      <c r="B14" s="40" t="s">
        <v>68</v>
      </c>
      <c r="C14" s="118" t="s">
        <v>69</v>
      </c>
      <c r="D14" s="42" t="n">
        <v>1926</v>
      </c>
      <c r="E14" s="119" t="n">
        <v>29.350917266</v>
      </c>
      <c r="F14" s="120" t="n">
        <v>5.4628999319</v>
      </c>
      <c r="G14" s="40" t="s">
        <v>68</v>
      </c>
      <c r="H14" s="118" t="s">
        <v>69</v>
      </c>
      <c r="I14" s="42" t="n">
        <v>1417</v>
      </c>
      <c r="J14" s="119" t="n">
        <v>43.717006888</v>
      </c>
      <c r="K14" s="120" t="n">
        <v>5.7693090672</v>
      </c>
      <c r="L14" s="40" t="s">
        <v>74</v>
      </c>
      <c r="M14" s="118" t="s">
        <v>75</v>
      </c>
      <c r="N14" s="42" t="n">
        <v>505</v>
      </c>
      <c r="O14" s="119" t="n">
        <v>15.207756016</v>
      </c>
      <c r="P14" s="121" t="n">
        <v>4.7218326321</v>
      </c>
    </row>
    <row r="15" s="123" customFormat="true" ht="30" hidden="false" customHeight="true" outlineLevel="0" collapsed="false">
      <c r="A15" s="46" t="n">
        <v>6</v>
      </c>
      <c r="B15" s="40" t="s">
        <v>70</v>
      </c>
      <c r="C15" s="118" t="s">
        <v>71</v>
      </c>
      <c r="D15" s="42" t="n">
        <v>1800</v>
      </c>
      <c r="E15" s="119" t="n">
        <v>27.4307638</v>
      </c>
      <c r="F15" s="120" t="n">
        <v>5.1055139551</v>
      </c>
      <c r="G15" s="40" t="s">
        <v>70</v>
      </c>
      <c r="H15" s="118" t="s">
        <v>71</v>
      </c>
      <c r="I15" s="42" t="n">
        <v>1222</v>
      </c>
      <c r="J15" s="119" t="n">
        <v>37.700905022</v>
      </c>
      <c r="K15" s="120" t="n">
        <v>4.9753674525</v>
      </c>
      <c r="L15" s="40" t="s">
        <v>84</v>
      </c>
      <c r="M15" s="118" t="s">
        <v>85</v>
      </c>
      <c r="N15" s="42" t="n">
        <v>463</v>
      </c>
      <c r="O15" s="119" t="n">
        <v>13.942952545</v>
      </c>
      <c r="P15" s="121" t="n">
        <v>4.3291257597</v>
      </c>
    </row>
    <row r="16" s="123" customFormat="true" ht="30" hidden="false" customHeight="true" outlineLevel="0" collapsed="false">
      <c r="A16" s="46" t="n">
        <v>7</v>
      </c>
      <c r="B16" s="40" t="s">
        <v>84</v>
      </c>
      <c r="C16" s="118" t="s">
        <v>85</v>
      </c>
      <c r="D16" s="42" t="n">
        <v>1355</v>
      </c>
      <c r="E16" s="119" t="n">
        <v>20.649269416</v>
      </c>
      <c r="F16" s="120" t="n">
        <v>3.8433174495</v>
      </c>
      <c r="G16" s="40" t="s">
        <v>84</v>
      </c>
      <c r="H16" s="118" t="s">
        <v>85</v>
      </c>
      <c r="I16" s="42" t="n">
        <v>892</v>
      </c>
      <c r="J16" s="119" t="n">
        <v>27.519809558</v>
      </c>
      <c r="K16" s="120" t="n">
        <v>3.6317739506</v>
      </c>
      <c r="L16" s="40" t="s">
        <v>82</v>
      </c>
      <c r="M16" s="118" t="s">
        <v>83</v>
      </c>
      <c r="N16" s="42" t="n">
        <v>340</v>
      </c>
      <c r="O16" s="119" t="n">
        <v>10.238885238</v>
      </c>
      <c r="P16" s="121" t="n">
        <v>3.1790556335</v>
      </c>
    </row>
    <row r="17" s="123" customFormat="true" ht="30" hidden="false" customHeight="true" outlineLevel="0" collapsed="false">
      <c r="A17" s="46" t="n">
        <v>8</v>
      </c>
      <c r="B17" s="40" t="s">
        <v>80</v>
      </c>
      <c r="C17" s="118" t="s">
        <v>81</v>
      </c>
      <c r="D17" s="42" t="n">
        <v>736</v>
      </c>
      <c r="E17" s="119" t="n">
        <v>11.216134531</v>
      </c>
      <c r="F17" s="120" t="n">
        <v>2.0875879283</v>
      </c>
      <c r="G17" s="40" t="s">
        <v>72</v>
      </c>
      <c r="H17" s="118" t="s">
        <v>73</v>
      </c>
      <c r="I17" s="42" t="n">
        <v>535</v>
      </c>
      <c r="J17" s="119" t="n">
        <v>16.505715374</v>
      </c>
      <c r="K17" s="120" t="n">
        <v>2.1782500713</v>
      </c>
      <c r="L17" s="40" t="s">
        <v>80</v>
      </c>
      <c r="M17" s="118" t="s">
        <v>81</v>
      </c>
      <c r="N17" s="42" t="n">
        <v>278</v>
      </c>
      <c r="O17" s="119" t="n">
        <v>8.3717944008</v>
      </c>
      <c r="P17" s="121" t="n">
        <v>2.5993454885</v>
      </c>
    </row>
    <row r="18" s="123" customFormat="true" ht="30" hidden="false" customHeight="true" outlineLevel="0" collapsed="false">
      <c r="A18" s="46" t="n">
        <v>9</v>
      </c>
      <c r="B18" s="40" t="s">
        <v>72</v>
      </c>
      <c r="C18" s="118" t="s">
        <v>73</v>
      </c>
      <c r="D18" s="42" t="n">
        <v>727</v>
      </c>
      <c r="E18" s="119" t="n">
        <v>11.078980712</v>
      </c>
      <c r="F18" s="120" t="n">
        <v>2.0620603585</v>
      </c>
      <c r="G18" s="40" t="s">
        <v>78</v>
      </c>
      <c r="H18" s="118" t="s">
        <v>79</v>
      </c>
      <c r="I18" s="42" t="n">
        <v>499</v>
      </c>
      <c r="J18" s="119" t="n">
        <v>15.395050414</v>
      </c>
      <c r="K18" s="120" t="n">
        <v>2.0316762347</v>
      </c>
      <c r="L18" s="40" t="s">
        <v>78</v>
      </c>
      <c r="M18" s="118" t="s">
        <v>79</v>
      </c>
      <c r="N18" s="42" t="n">
        <v>196</v>
      </c>
      <c r="O18" s="119" t="n">
        <v>5.9024161962</v>
      </c>
      <c r="P18" s="121" t="n">
        <v>1.8326320711</v>
      </c>
      <c r="Q18" s="4"/>
      <c r="R18" s="4"/>
    </row>
    <row r="19" s="123" customFormat="true" ht="30" hidden="false" customHeight="true" outlineLevel="0" collapsed="false">
      <c r="A19" s="46" t="n">
        <v>10</v>
      </c>
      <c r="B19" s="40" t="s">
        <v>78</v>
      </c>
      <c r="C19" s="118" t="s">
        <v>79</v>
      </c>
      <c r="D19" s="42" t="n">
        <v>695</v>
      </c>
      <c r="E19" s="119" t="n">
        <v>10.591322689</v>
      </c>
      <c r="F19" s="120" t="n">
        <v>1.971295666</v>
      </c>
      <c r="G19" s="40" t="s">
        <v>80</v>
      </c>
      <c r="H19" s="118" t="s">
        <v>81</v>
      </c>
      <c r="I19" s="42" t="n">
        <v>458</v>
      </c>
      <c r="J19" s="119" t="n">
        <v>14.130126432</v>
      </c>
      <c r="K19" s="120" t="n">
        <v>1.8647449208</v>
      </c>
      <c r="L19" s="40" t="s">
        <v>72</v>
      </c>
      <c r="M19" s="118" t="s">
        <v>73</v>
      </c>
      <c r="N19" s="42" t="n">
        <v>192</v>
      </c>
      <c r="O19" s="119" t="n">
        <v>5.7819587228</v>
      </c>
      <c r="P19" s="121" t="n">
        <v>1.7952314165</v>
      </c>
    </row>
    <row r="20" s="123" customFormat="true" ht="30" hidden="false" customHeight="true" outlineLevel="0" collapsed="false">
      <c r="A20" s="46"/>
      <c r="B20" s="48"/>
      <c r="C20" s="124" t="s">
        <v>88</v>
      </c>
      <c r="D20" s="50" t="n">
        <v>5616</v>
      </c>
      <c r="E20" s="119" t="n">
        <v>85.583983055</v>
      </c>
      <c r="F20" s="120" t="n">
        <v>15.92920354</v>
      </c>
      <c r="G20" s="48"/>
      <c r="H20" s="124" t="s">
        <v>88</v>
      </c>
      <c r="I20" s="50" t="n">
        <v>4033</v>
      </c>
      <c r="J20" s="119" t="n">
        <v>124.4253273</v>
      </c>
      <c r="K20" s="120" t="n">
        <v>16.420341191</v>
      </c>
      <c r="L20" s="48"/>
      <c r="M20" s="124" t="s">
        <v>88</v>
      </c>
      <c r="N20" s="50" t="n">
        <v>1583</v>
      </c>
      <c r="O20" s="119" t="n">
        <v>47.671045095</v>
      </c>
      <c r="P20" s="121" t="n">
        <v>14.801309023</v>
      </c>
    </row>
    <row r="21" s="123" customFormat="true" ht="30" hidden="false" customHeight="true" outlineLevel="0" collapsed="false">
      <c r="A21" s="52" t="n">
        <v>11</v>
      </c>
      <c r="B21" s="53" t="s">
        <v>86</v>
      </c>
      <c r="C21" s="125" t="s">
        <v>87</v>
      </c>
      <c r="D21" s="55" t="n">
        <v>504</v>
      </c>
      <c r="E21" s="126" t="n">
        <v>7.6806138639</v>
      </c>
      <c r="F21" s="127" t="n">
        <v>1.4295439074</v>
      </c>
      <c r="G21" s="53" t="s">
        <v>86</v>
      </c>
      <c r="H21" s="125" t="s">
        <v>87</v>
      </c>
      <c r="I21" s="55" t="n">
        <v>356</v>
      </c>
      <c r="J21" s="126" t="n">
        <v>10.98324238</v>
      </c>
      <c r="K21" s="127" t="n">
        <v>1.4494523839</v>
      </c>
      <c r="L21" s="53" t="s">
        <v>86</v>
      </c>
      <c r="M21" s="125" t="s">
        <v>87</v>
      </c>
      <c r="N21" s="55" t="n">
        <v>148</v>
      </c>
      <c r="O21" s="126" t="n">
        <v>4.4569265155</v>
      </c>
      <c r="P21" s="126" t="n">
        <v>1.3838242169</v>
      </c>
      <c r="Q21" s="4"/>
      <c r="R21" s="4"/>
    </row>
    <row r="22" s="123" customFormat="true" ht="30" hidden="false" customHeight="true" outlineLevel="0" collapsed="false">
      <c r="A22" s="46" t="n">
        <v>12</v>
      </c>
      <c r="B22" s="40" t="s">
        <v>76</v>
      </c>
      <c r="C22" s="118" t="s">
        <v>77</v>
      </c>
      <c r="D22" s="42" t="n">
        <v>348</v>
      </c>
      <c r="E22" s="119" t="n">
        <v>5.3032810013</v>
      </c>
      <c r="F22" s="120" t="n">
        <v>0.9870660313</v>
      </c>
      <c r="G22" s="40" t="s">
        <v>76</v>
      </c>
      <c r="H22" s="118" t="s">
        <v>77</v>
      </c>
      <c r="I22" s="42" t="n">
        <v>265</v>
      </c>
      <c r="J22" s="119" t="n">
        <v>8.1757281759</v>
      </c>
      <c r="K22" s="120" t="n">
        <v>1.078946297</v>
      </c>
      <c r="L22" s="40" t="s">
        <v>93</v>
      </c>
      <c r="M22" s="118" t="s">
        <v>94</v>
      </c>
      <c r="N22" s="42" t="n">
        <v>113</v>
      </c>
      <c r="O22" s="119" t="n">
        <v>3.4029236233</v>
      </c>
      <c r="P22" s="121" t="n">
        <v>1.0565684899</v>
      </c>
    </row>
    <row r="23" s="123" customFormat="true" ht="30" hidden="false" customHeight="true" outlineLevel="0" collapsed="false">
      <c r="A23" s="46" t="n">
        <v>13</v>
      </c>
      <c r="B23" s="40" t="s">
        <v>93</v>
      </c>
      <c r="C23" s="118" t="s">
        <v>94</v>
      </c>
      <c r="D23" s="42" t="n">
        <v>287</v>
      </c>
      <c r="E23" s="119" t="n">
        <v>4.3736828947</v>
      </c>
      <c r="F23" s="120" t="n">
        <v>0.8140458362</v>
      </c>
      <c r="G23" s="40" t="s">
        <v>93</v>
      </c>
      <c r="H23" s="118" t="s">
        <v>94</v>
      </c>
      <c r="I23" s="42" t="n">
        <v>174</v>
      </c>
      <c r="J23" s="119" t="n">
        <v>5.3682139721</v>
      </c>
      <c r="K23" s="120" t="n">
        <v>0.7084402101</v>
      </c>
      <c r="L23" s="40" t="s">
        <v>76</v>
      </c>
      <c r="M23" s="118" t="s">
        <v>77</v>
      </c>
      <c r="N23" s="42" t="n">
        <v>83</v>
      </c>
      <c r="O23" s="119" t="n">
        <v>2.4994925729</v>
      </c>
      <c r="P23" s="121" t="n">
        <v>0.7760635811</v>
      </c>
      <c r="Q23" s="4"/>
      <c r="R23" s="4"/>
    </row>
    <row r="24" s="123" customFormat="true" ht="30" hidden="false" customHeight="true" outlineLevel="0" collapsed="false">
      <c r="A24" s="46" t="n">
        <v>14</v>
      </c>
      <c r="B24" s="40" t="s">
        <v>91</v>
      </c>
      <c r="C24" s="118" t="s">
        <v>92</v>
      </c>
      <c r="D24" s="42" t="n">
        <v>208</v>
      </c>
      <c r="E24" s="119" t="n">
        <v>3.1697771502</v>
      </c>
      <c r="F24" s="120" t="n">
        <v>0.5899705015</v>
      </c>
      <c r="G24" s="40" t="s">
        <v>91</v>
      </c>
      <c r="H24" s="118" t="s">
        <v>92</v>
      </c>
      <c r="I24" s="42" t="n">
        <v>140</v>
      </c>
      <c r="J24" s="119" t="n">
        <v>4.3192526212</v>
      </c>
      <c r="K24" s="120" t="n">
        <v>0.5700093644</v>
      </c>
      <c r="L24" s="40" t="s">
        <v>91</v>
      </c>
      <c r="M24" s="118" t="s">
        <v>92</v>
      </c>
      <c r="N24" s="42" t="n">
        <v>68</v>
      </c>
      <c r="O24" s="119" t="n">
        <v>2.0477770477</v>
      </c>
      <c r="P24" s="121" t="n">
        <v>0.6358111267</v>
      </c>
    </row>
    <row r="25" s="131" customFormat="true" ht="30" hidden="false" customHeight="true" outlineLevel="0" collapsed="false">
      <c r="A25" s="58" t="n">
        <v>15</v>
      </c>
      <c r="B25" s="59" t="s">
        <v>141</v>
      </c>
      <c r="C25" s="128" t="s">
        <v>142</v>
      </c>
      <c r="D25" s="61" t="n">
        <v>164</v>
      </c>
      <c r="E25" s="129" t="n">
        <v>2.4992473684</v>
      </c>
      <c r="F25" s="130" t="n">
        <v>0.4651690492</v>
      </c>
      <c r="G25" s="59" t="s">
        <v>141</v>
      </c>
      <c r="H25" s="128" t="s">
        <v>142</v>
      </c>
      <c r="I25" s="63" t="n">
        <v>133</v>
      </c>
      <c r="J25" s="129" t="n">
        <v>4.1032899901</v>
      </c>
      <c r="K25" s="130" t="n">
        <v>0.5415088962</v>
      </c>
      <c r="L25" s="59" t="s">
        <v>141</v>
      </c>
      <c r="M25" s="128" t="s">
        <v>142</v>
      </c>
      <c r="N25" s="63" t="n">
        <v>31</v>
      </c>
      <c r="O25" s="129" t="n">
        <v>0.9335454188</v>
      </c>
      <c r="P25" s="129" t="n">
        <v>0.2898550725</v>
      </c>
    </row>
    <row r="26" s="67" customFormat="true" ht="15.75" hidden="false" customHeight="true" outlineLevel="0" collapsed="false">
      <c r="A26" s="64" t="s">
        <v>143</v>
      </c>
      <c r="B26" s="64"/>
      <c r="C26" s="66"/>
      <c r="D26" s="66"/>
      <c r="E26" s="66"/>
      <c r="F26" s="66"/>
      <c r="H26" s="66"/>
      <c r="I26" s="66"/>
      <c r="J26" s="66"/>
      <c r="K26" s="66"/>
      <c r="M26" s="66"/>
      <c r="N26" s="66"/>
      <c r="O26" s="66"/>
      <c r="P26" s="66"/>
    </row>
    <row r="27" s="69" customFormat="true" ht="15" hidden="false" customHeight="false" outlineLevel="0" collapsed="false">
      <c r="A27" s="71" t="s">
        <v>49</v>
      </c>
      <c r="B27" s="7"/>
      <c r="C27" s="6"/>
      <c r="G27" s="70"/>
      <c r="H27" s="6"/>
      <c r="I27" s="71"/>
      <c r="J27" s="71"/>
      <c r="K27" s="71"/>
      <c r="L27" s="70"/>
      <c r="M27" s="6"/>
      <c r="N27" s="71"/>
      <c r="O27" s="71"/>
      <c r="P27" s="71"/>
    </row>
    <row r="28" s="9" customFormat="true" ht="16.2" hidden="false" customHeight="false" outlineLevel="0" collapsed="false">
      <c r="A28" s="4"/>
      <c r="B28" s="7"/>
      <c r="C28" s="8"/>
      <c r="D28" s="4"/>
      <c r="E28" s="4"/>
      <c r="F28" s="4"/>
      <c r="G28" s="7"/>
      <c r="H28" s="8"/>
      <c r="I28" s="4"/>
      <c r="J28" s="4"/>
      <c r="K28" s="4"/>
      <c r="L28" s="7"/>
      <c r="M28" s="8"/>
      <c r="N28" s="4"/>
      <c r="O28" s="4"/>
      <c r="P28" s="4"/>
    </row>
    <row r="29" s="9" customFormat="true" ht="16.2" hidden="false" customHeight="false" outlineLevel="0" collapsed="false">
      <c r="A29" s="4"/>
      <c r="B29" s="7"/>
      <c r="C29" s="8"/>
      <c r="D29" s="4"/>
      <c r="E29" s="4"/>
      <c r="F29" s="4"/>
      <c r="G29" s="7"/>
      <c r="H29" s="8"/>
      <c r="I29" s="4"/>
      <c r="J29" s="4"/>
      <c r="K29" s="4"/>
      <c r="L29" s="7"/>
      <c r="M29" s="8"/>
      <c r="N29" s="4"/>
      <c r="O29" s="4"/>
      <c r="P29" s="4"/>
    </row>
    <row r="30" s="9" customFormat="true" ht="16.2" hidden="false" customHeight="false" outlineLevel="0" collapsed="false">
      <c r="A30" s="4"/>
      <c r="B30" s="7"/>
      <c r="C30" s="4"/>
      <c r="D30" s="4"/>
      <c r="E30" s="4"/>
      <c r="F30" s="4"/>
      <c r="G30" s="7"/>
      <c r="H30" s="8"/>
      <c r="I30" s="4"/>
      <c r="J30" s="4"/>
      <c r="K30" s="4"/>
      <c r="L30" s="7"/>
      <c r="M30" s="8"/>
      <c r="N30" s="4"/>
      <c r="O30" s="4"/>
      <c r="P30" s="4"/>
    </row>
    <row r="31" s="9" customFormat="true" ht="16.2" hidden="false" customHeight="false" outlineLevel="0" collapsed="false">
      <c r="A31" s="4"/>
      <c r="B31" s="7"/>
      <c r="C31" s="4"/>
      <c r="D31" s="4"/>
      <c r="E31" s="4"/>
      <c r="F31" s="4"/>
      <c r="G31" s="7"/>
      <c r="H31" s="8"/>
      <c r="I31" s="4"/>
      <c r="J31" s="4"/>
      <c r="K31" s="4"/>
      <c r="L31" s="7"/>
      <c r="M31" s="8"/>
      <c r="N31" s="4"/>
      <c r="O31" s="4"/>
      <c r="P31" s="4"/>
    </row>
    <row r="32" s="9" customFormat="true" ht="16.2" hidden="false" customHeight="false" outlineLevel="0" collapsed="false">
      <c r="A32" s="4"/>
      <c r="B32" s="7"/>
      <c r="C32" s="8"/>
      <c r="D32" s="4"/>
      <c r="E32" s="4"/>
      <c r="F32" s="4"/>
      <c r="G32" s="7"/>
      <c r="H32" s="8"/>
      <c r="I32" s="4"/>
      <c r="J32" s="4"/>
      <c r="K32" s="4"/>
      <c r="L32" s="7"/>
      <c r="M32" s="8"/>
      <c r="N32" s="4"/>
      <c r="O32" s="4"/>
      <c r="P32" s="4"/>
    </row>
    <row r="33" s="9" customFormat="true" ht="16.2" hidden="false" customHeight="false" outlineLevel="0" collapsed="false">
      <c r="A33" s="4"/>
      <c r="B33" s="7"/>
      <c r="C33" s="8"/>
      <c r="D33" s="4"/>
      <c r="E33" s="4"/>
      <c r="F33" s="4"/>
      <c r="G33" s="7"/>
      <c r="H33" s="8"/>
      <c r="I33" s="4"/>
      <c r="J33" s="4"/>
      <c r="K33" s="4"/>
      <c r="L33" s="7"/>
      <c r="M33" s="8"/>
      <c r="N33" s="4"/>
      <c r="O33" s="4"/>
      <c r="P33" s="4"/>
    </row>
    <row r="34" s="9" customFormat="true" ht="16.2" hidden="false" customHeight="false" outlineLevel="0" collapsed="false">
      <c r="A34" s="4"/>
      <c r="B34" s="7"/>
      <c r="C34" s="8"/>
      <c r="D34" s="4"/>
      <c r="E34" s="4"/>
      <c r="F34" s="4"/>
      <c r="G34" s="7"/>
      <c r="H34" s="8"/>
      <c r="I34" s="4"/>
      <c r="J34" s="4"/>
      <c r="K34" s="4"/>
      <c r="L34" s="7"/>
      <c r="M34" s="8"/>
      <c r="N34" s="4"/>
      <c r="O34" s="4"/>
      <c r="P34" s="4"/>
    </row>
    <row r="35" s="9" customFormat="true" ht="16.2" hidden="false" customHeight="false" outlineLevel="0" collapsed="false">
      <c r="A35" s="4"/>
      <c r="B35" s="7"/>
      <c r="C35" s="8"/>
      <c r="D35" s="4"/>
      <c r="E35" s="4"/>
      <c r="F35" s="4"/>
      <c r="G35" s="7"/>
      <c r="H35" s="8"/>
      <c r="I35" s="4"/>
      <c r="J35" s="4"/>
      <c r="K35" s="4"/>
      <c r="L35" s="7"/>
      <c r="M35" s="8"/>
      <c r="N35" s="4"/>
      <c r="O35" s="4"/>
      <c r="P35" s="4"/>
    </row>
    <row r="36" s="9" customFormat="true" ht="16.2" hidden="false" customHeight="false" outlineLevel="0" collapsed="false">
      <c r="A36" s="4"/>
      <c r="B36" s="7"/>
      <c r="C36" s="8"/>
      <c r="D36" s="4"/>
      <c r="E36" s="4"/>
      <c r="F36" s="4"/>
      <c r="G36" s="7"/>
      <c r="H36" s="8"/>
      <c r="I36" s="4"/>
      <c r="J36" s="4"/>
      <c r="K36" s="4"/>
      <c r="L36" s="7"/>
      <c r="M36" s="8"/>
      <c r="N36" s="4"/>
      <c r="O36" s="4"/>
      <c r="P36" s="4"/>
    </row>
    <row r="37" s="9" customFormat="true" ht="16.2" hidden="false" customHeight="false" outlineLevel="0" collapsed="false">
      <c r="A37" s="4"/>
      <c r="B37" s="7"/>
      <c r="C37" s="8"/>
      <c r="D37" s="4"/>
      <c r="E37" s="4"/>
      <c r="F37" s="4"/>
      <c r="G37" s="7"/>
      <c r="H37" s="8"/>
      <c r="I37" s="4"/>
      <c r="J37" s="4"/>
      <c r="K37" s="4"/>
      <c r="L37" s="7"/>
      <c r="M37" s="8"/>
      <c r="N37" s="4"/>
      <c r="O37" s="4"/>
      <c r="P37" s="4"/>
    </row>
    <row r="38" s="9" customFormat="true" ht="16.2" hidden="false" customHeight="false" outlineLevel="0" collapsed="false">
      <c r="A38" s="4"/>
      <c r="B38" s="7"/>
      <c r="C38" s="8"/>
      <c r="D38" s="4"/>
      <c r="E38" s="4"/>
      <c r="F38" s="4"/>
      <c r="G38" s="7"/>
      <c r="H38" s="8"/>
      <c r="I38" s="4"/>
      <c r="J38" s="4"/>
      <c r="K38" s="4"/>
      <c r="L38" s="7"/>
      <c r="M38" s="8"/>
      <c r="N38" s="4"/>
      <c r="O38" s="4"/>
      <c r="P38" s="4"/>
    </row>
    <row r="39" s="9" customFormat="true" ht="16.2" hidden="false" customHeight="false" outlineLevel="0" collapsed="false">
      <c r="A39" s="4"/>
      <c r="B39" s="7"/>
      <c r="C39" s="8"/>
      <c r="D39" s="4"/>
      <c r="E39" s="4"/>
      <c r="F39" s="4"/>
      <c r="G39" s="7"/>
      <c r="H39" s="8"/>
      <c r="I39" s="4"/>
      <c r="J39" s="4"/>
      <c r="K39" s="4"/>
      <c r="L39" s="7"/>
      <c r="M39" s="8"/>
      <c r="N39" s="4"/>
      <c r="O39" s="4"/>
      <c r="P39" s="4"/>
    </row>
    <row r="40" s="9" customFormat="true" ht="16.2" hidden="false" customHeight="false" outlineLevel="0" collapsed="false">
      <c r="A40" s="4"/>
      <c r="B40" s="7"/>
      <c r="C40" s="8"/>
      <c r="D40" s="4"/>
      <c r="E40" s="4"/>
      <c r="F40" s="4"/>
      <c r="G40" s="7"/>
      <c r="H40" s="8"/>
      <c r="I40" s="4"/>
      <c r="J40" s="4"/>
      <c r="K40" s="4"/>
      <c r="L40" s="7"/>
      <c r="M40" s="8"/>
      <c r="N40" s="4"/>
      <c r="O40" s="4"/>
      <c r="P40" s="4"/>
    </row>
    <row r="41" s="9" customFormat="true" ht="16.2" hidden="false" customHeight="false" outlineLevel="0" collapsed="false">
      <c r="A41" s="4"/>
      <c r="B41" s="7"/>
      <c r="C41" s="8"/>
      <c r="D41" s="4"/>
      <c r="E41" s="4"/>
      <c r="F41" s="4"/>
      <c r="G41" s="7"/>
      <c r="H41" s="8"/>
      <c r="I41" s="4"/>
      <c r="J41" s="4"/>
      <c r="K41" s="4"/>
      <c r="L41" s="7"/>
      <c r="M41" s="8"/>
      <c r="N41" s="4"/>
      <c r="O41" s="4"/>
      <c r="P41" s="4"/>
    </row>
    <row r="42" s="9" customFormat="true" ht="16.2" hidden="false" customHeight="false" outlineLevel="0" collapsed="false">
      <c r="A42" s="4"/>
      <c r="B42" s="7"/>
      <c r="C42" s="8"/>
      <c r="D42" s="4"/>
      <c r="E42" s="4"/>
      <c r="F42" s="4"/>
      <c r="G42" s="7"/>
      <c r="H42" s="8"/>
      <c r="I42" s="4"/>
      <c r="J42" s="4"/>
      <c r="K42" s="4"/>
      <c r="L42" s="7"/>
      <c r="M42" s="8"/>
      <c r="N42" s="4"/>
      <c r="O42" s="4"/>
      <c r="P42" s="4"/>
    </row>
    <row r="43" s="9" customFormat="true" ht="16.2" hidden="false" customHeight="false" outlineLevel="0" collapsed="false">
      <c r="A43" s="4"/>
      <c r="B43" s="7"/>
      <c r="C43" s="8"/>
      <c r="D43" s="4"/>
      <c r="E43" s="4"/>
      <c r="F43" s="4"/>
      <c r="G43" s="7"/>
      <c r="H43" s="8"/>
      <c r="I43" s="4"/>
      <c r="J43" s="4"/>
      <c r="K43" s="4"/>
      <c r="L43" s="7"/>
      <c r="M43" s="8"/>
      <c r="N43" s="4"/>
      <c r="O43" s="4"/>
      <c r="P43" s="4"/>
    </row>
    <row r="44" s="9" customFormat="true" ht="16.2" hidden="false" customHeight="false" outlineLevel="0" collapsed="false">
      <c r="A44" s="4"/>
      <c r="B44" s="7"/>
      <c r="C44" s="8"/>
      <c r="D44" s="4"/>
      <c r="E44" s="4"/>
      <c r="F44" s="4"/>
      <c r="G44" s="7"/>
      <c r="H44" s="8"/>
      <c r="I44" s="4"/>
      <c r="J44" s="4"/>
      <c r="K44" s="4"/>
      <c r="L44" s="7"/>
      <c r="M44" s="8"/>
      <c r="N44" s="4"/>
      <c r="O44" s="4"/>
      <c r="P44" s="4"/>
    </row>
    <row r="45" s="9" customFormat="true" ht="16.2" hidden="false" customHeight="false" outlineLevel="0" collapsed="false">
      <c r="A45" s="4"/>
      <c r="B45" s="7"/>
      <c r="C45" s="8"/>
      <c r="D45" s="4"/>
      <c r="E45" s="4"/>
      <c r="F45" s="4"/>
      <c r="G45" s="7"/>
      <c r="H45" s="8"/>
      <c r="I45" s="4"/>
      <c r="J45" s="4"/>
      <c r="K45" s="4"/>
      <c r="L45" s="7"/>
      <c r="M45" s="8"/>
      <c r="N45" s="4"/>
      <c r="O45" s="4"/>
      <c r="P45" s="4"/>
    </row>
    <row r="46" s="9" customFormat="true" ht="16.2" hidden="false" customHeight="false" outlineLevel="0" collapsed="false">
      <c r="A46" s="4"/>
      <c r="B46" s="7"/>
      <c r="C46" s="8"/>
      <c r="D46" s="4"/>
      <c r="E46" s="4"/>
      <c r="F46" s="4"/>
      <c r="G46" s="7"/>
      <c r="H46" s="8"/>
      <c r="I46" s="4"/>
      <c r="J46" s="4"/>
      <c r="K46" s="4"/>
      <c r="L46" s="7"/>
      <c r="M46" s="8"/>
      <c r="N46" s="4"/>
      <c r="O46" s="4"/>
      <c r="P46" s="4"/>
    </row>
    <row r="47" s="9" customFormat="true" ht="16.2" hidden="false" customHeight="false" outlineLevel="0" collapsed="false">
      <c r="A47" s="4"/>
      <c r="B47" s="7"/>
      <c r="C47" s="8"/>
      <c r="D47" s="4"/>
      <c r="E47" s="4"/>
      <c r="F47" s="4"/>
      <c r="G47" s="7"/>
      <c r="H47" s="8"/>
      <c r="I47" s="4"/>
      <c r="J47" s="4"/>
      <c r="K47" s="4"/>
      <c r="L47" s="7"/>
      <c r="M47" s="8"/>
      <c r="N47" s="4"/>
      <c r="O47" s="4"/>
      <c r="P47" s="4"/>
    </row>
    <row r="48" s="9" customFormat="true" ht="16.2" hidden="false" customHeight="false" outlineLevel="0" collapsed="false">
      <c r="A48" s="4"/>
      <c r="B48" s="7"/>
      <c r="C48" s="8"/>
      <c r="D48" s="4"/>
      <c r="E48" s="4"/>
      <c r="F48" s="4"/>
      <c r="G48" s="7"/>
      <c r="H48" s="8"/>
      <c r="I48" s="4"/>
      <c r="J48" s="4"/>
      <c r="K48" s="4"/>
      <c r="L48" s="7"/>
      <c r="M48" s="8"/>
      <c r="N48" s="4"/>
      <c r="O48" s="4"/>
      <c r="P48" s="4"/>
    </row>
    <row r="49" s="9" customFormat="true" ht="16.2" hidden="false" customHeight="false" outlineLevel="0" collapsed="false">
      <c r="A49" s="4"/>
      <c r="B49" s="7"/>
      <c r="C49" s="8"/>
      <c r="D49" s="4"/>
      <c r="E49" s="4"/>
      <c r="F49" s="4"/>
      <c r="G49" s="7"/>
      <c r="H49" s="8"/>
      <c r="I49" s="4"/>
      <c r="J49" s="4"/>
      <c r="K49" s="4"/>
      <c r="L49" s="7"/>
      <c r="M49" s="8"/>
      <c r="N49" s="4"/>
      <c r="O49" s="4"/>
      <c r="P49" s="4"/>
    </row>
    <row r="50" s="9" customFormat="true" ht="16.2" hidden="false" customHeight="false" outlineLevel="0" collapsed="false">
      <c r="A50" s="4"/>
      <c r="B50" s="7"/>
      <c r="C50" s="8"/>
      <c r="D50" s="4"/>
      <c r="E50" s="4"/>
      <c r="F50" s="4"/>
      <c r="G50" s="7"/>
      <c r="H50" s="8"/>
      <c r="I50" s="4"/>
      <c r="J50" s="4"/>
      <c r="K50" s="4"/>
      <c r="L50" s="7"/>
      <c r="M50" s="8"/>
      <c r="N50" s="4"/>
      <c r="O50" s="4"/>
      <c r="P50" s="4"/>
    </row>
    <row r="51" s="9" customFormat="true" ht="16.2" hidden="false" customHeight="false" outlineLevel="0" collapsed="false">
      <c r="A51" s="4"/>
      <c r="B51" s="7"/>
      <c r="C51" s="8"/>
      <c r="D51" s="4"/>
      <c r="E51" s="4"/>
      <c r="F51" s="4"/>
      <c r="G51" s="7"/>
      <c r="H51" s="8"/>
      <c r="I51" s="4"/>
      <c r="J51" s="4"/>
      <c r="K51" s="4"/>
      <c r="L51" s="7"/>
      <c r="M51" s="8"/>
      <c r="N51" s="4"/>
      <c r="O51" s="4"/>
      <c r="P51" s="4"/>
    </row>
    <row r="52" s="9" customFormat="true" ht="16.2" hidden="false" customHeight="false" outlineLevel="0" collapsed="false">
      <c r="A52" s="4"/>
      <c r="B52" s="7"/>
      <c r="C52" s="8"/>
      <c r="D52" s="4"/>
      <c r="E52" s="4"/>
      <c r="F52" s="4"/>
      <c r="G52" s="7"/>
      <c r="H52" s="8"/>
      <c r="I52" s="4"/>
      <c r="J52" s="4"/>
      <c r="K52" s="4"/>
      <c r="L52" s="7"/>
      <c r="M52" s="8"/>
      <c r="N52" s="4"/>
      <c r="O52" s="4"/>
      <c r="P52" s="4"/>
    </row>
    <row r="53" s="9" customFormat="true" ht="16.2" hidden="false" customHeight="false" outlineLevel="0" collapsed="false">
      <c r="A53" s="4"/>
      <c r="B53" s="7"/>
      <c r="C53" s="8"/>
      <c r="D53" s="4"/>
      <c r="E53" s="4"/>
      <c r="F53" s="4"/>
      <c r="G53" s="7"/>
      <c r="H53" s="8"/>
      <c r="I53" s="4"/>
      <c r="J53" s="4"/>
      <c r="K53" s="4"/>
      <c r="L53" s="7"/>
      <c r="M53" s="8"/>
      <c r="N53" s="4"/>
      <c r="O53" s="4"/>
      <c r="P53" s="4"/>
    </row>
    <row r="54" s="9" customFormat="true" ht="16.2" hidden="false" customHeight="false" outlineLevel="0" collapsed="false">
      <c r="A54" s="4"/>
      <c r="B54" s="7"/>
      <c r="C54" s="8"/>
      <c r="D54" s="4"/>
      <c r="E54" s="4"/>
      <c r="F54" s="4"/>
      <c r="G54" s="7"/>
      <c r="H54" s="8"/>
      <c r="I54" s="4"/>
      <c r="J54" s="4"/>
      <c r="K54" s="4"/>
      <c r="L54" s="7"/>
      <c r="M54" s="8"/>
      <c r="N54" s="4"/>
      <c r="O54" s="4"/>
      <c r="P54" s="4"/>
    </row>
    <row r="55" s="9" customFormat="true" ht="16.2" hidden="false" customHeight="false" outlineLevel="0" collapsed="false">
      <c r="A55" s="4"/>
      <c r="B55" s="7"/>
      <c r="C55" s="8"/>
      <c r="D55" s="4"/>
      <c r="E55" s="4"/>
      <c r="F55" s="4"/>
      <c r="G55" s="7"/>
      <c r="H55" s="8"/>
      <c r="I55" s="4"/>
      <c r="J55" s="4"/>
      <c r="K55" s="4"/>
      <c r="L55" s="7"/>
      <c r="M55" s="8"/>
      <c r="N55" s="4"/>
      <c r="O55" s="4"/>
      <c r="P55" s="4"/>
    </row>
    <row r="56" s="9" customFormat="true" ht="16.2" hidden="false" customHeight="false" outlineLevel="0" collapsed="false">
      <c r="A56" s="4"/>
      <c r="B56" s="7"/>
      <c r="C56" s="8"/>
      <c r="D56" s="4"/>
      <c r="E56" s="4"/>
      <c r="F56" s="4"/>
      <c r="G56" s="7"/>
      <c r="H56" s="8"/>
      <c r="I56" s="4"/>
      <c r="J56" s="4"/>
      <c r="K56" s="4"/>
      <c r="L56" s="7"/>
      <c r="M56" s="8"/>
      <c r="N56" s="4"/>
      <c r="O56" s="4"/>
      <c r="P56" s="4"/>
    </row>
    <row r="57" s="9" customFormat="true" ht="16.2" hidden="false" customHeight="false" outlineLevel="0" collapsed="false">
      <c r="A57" s="4"/>
      <c r="B57" s="7"/>
      <c r="C57" s="8"/>
      <c r="D57" s="4"/>
      <c r="E57" s="4"/>
      <c r="F57" s="4"/>
      <c r="G57" s="7"/>
      <c r="H57" s="8"/>
      <c r="I57" s="4"/>
      <c r="J57" s="4"/>
      <c r="K57" s="4"/>
      <c r="L57" s="7"/>
      <c r="M57" s="8"/>
      <c r="N57" s="4"/>
      <c r="O57" s="4"/>
      <c r="P57" s="4"/>
    </row>
    <row r="58" s="9" customFormat="true" ht="16.2" hidden="false" customHeight="false" outlineLevel="0" collapsed="false">
      <c r="A58" s="4"/>
      <c r="B58" s="7"/>
      <c r="C58" s="8"/>
      <c r="D58" s="4"/>
      <c r="E58" s="4"/>
      <c r="F58" s="4"/>
      <c r="G58" s="7"/>
      <c r="H58" s="8"/>
      <c r="I58" s="4"/>
      <c r="J58" s="4"/>
      <c r="K58" s="4"/>
      <c r="L58" s="7"/>
      <c r="M58" s="8"/>
      <c r="N58" s="4"/>
      <c r="O58" s="4"/>
      <c r="P58" s="4"/>
    </row>
    <row r="59" s="9" customFormat="true" ht="16.2" hidden="false" customHeight="false" outlineLevel="0" collapsed="false">
      <c r="A59" s="4"/>
      <c r="B59" s="7"/>
      <c r="C59" s="8"/>
      <c r="D59" s="4"/>
      <c r="E59" s="4"/>
      <c r="F59" s="4"/>
      <c r="G59" s="7"/>
      <c r="H59" s="8"/>
      <c r="I59" s="4"/>
      <c r="J59" s="4"/>
      <c r="K59" s="4"/>
      <c r="L59" s="7"/>
      <c r="M59" s="8"/>
      <c r="N59" s="4"/>
      <c r="O59" s="4"/>
      <c r="P59" s="4"/>
    </row>
    <row r="60" s="9" customFormat="true" ht="16.2" hidden="false" customHeight="false" outlineLevel="0" collapsed="false">
      <c r="A60" s="4"/>
      <c r="B60" s="7"/>
      <c r="C60" s="8"/>
      <c r="D60" s="4"/>
      <c r="E60" s="4"/>
      <c r="F60" s="4"/>
      <c r="G60" s="7"/>
      <c r="H60" s="8"/>
      <c r="I60" s="4"/>
      <c r="J60" s="4"/>
      <c r="K60" s="4"/>
      <c r="L60" s="7"/>
      <c r="M60" s="8"/>
      <c r="N60" s="4"/>
      <c r="O60" s="4"/>
      <c r="P60" s="4"/>
    </row>
    <row r="61" s="9" customFormat="true" ht="16.2" hidden="false" customHeight="false" outlineLevel="0" collapsed="false">
      <c r="A61" s="4"/>
      <c r="B61" s="7"/>
      <c r="C61" s="8"/>
      <c r="D61" s="4"/>
      <c r="E61" s="4"/>
      <c r="F61" s="4"/>
      <c r="G61" s="7"/>
      <c r="H61" s="8"/>
      <c r="I61" s="4"/>
      <c r="J61" s="4"/>
      <c r="K61" s="4"/>
      <c r="L61" s="7"/>
      <c r="M61" s="8"/>
      <c r="N61" s="4"/>
      <c r="O61" s="4"/>
      <c r="P61" s="4"/>
    </row>
    <row r="62" s="9" customFormat="true" ht="16.2" hidden="false" customHeight="false" outlineLevel="0" collapsed="false">
      <c r="A62" s="4"/>
      <c r="B62" s="7"/>
      <c r="C62" s="8"/>
      <c r="D62" s="4"/>
      <c r="E62" s="4"/>
      <c r="F62" s="4"/>
      <c r="G62" s="7"/>
      <c r="H62" s="8"/>
      <c r="I62" s="4"/>
      <c r="J62" s="4"/>
      <c r="K62" s="4"/>
      <c r="L62" s="7"/>
      <c r="M62" s="8"/>
      <c r="N62" s="4"/>
      <c r="O62" s="4"/>
      <c r="P62" s="4"/>
    </row>
    <row r="63" s="9" customFormat="true" ht="16.2" hidden="false" customHeight="false" outlineLevel="0" collapsed="false">
      <c r="A63" s="4"/>
      <c r="B63" s="7"/>
      <c r="C63" s="8"/>
      <c r="D63" s="4"/>
      <c r="E63" s="4"/>
      <c r="F63" s="4"/>
      <c r="G63" s="7"/>
      <c r="H63" s="8"/>
      <c r="I63" s="4"/>
      <c r="J63" s="4"/>
      <c r="K63" s="4"/>
      <c r="L63" s="7"/>
      <c r="M63" s="8"/>
      <c r="N63" s="4"/>
      <c r="O63" s="4"/>
      <c r="P63" s="4"/>
    </row>
    <row r="64" s="9" customFormat="true" ht="16.2" hidden="false" customHeight="false" outlineLevel="0" collapsed="false">
      <c r="A64" s="4"/>
      <c r="B64" s="7"/>
      <c r="C64" s="8"/>
      <c r="D64" s="4"/>
      <c r="E64" s="4"/>
      <c r="F64" s="4"/>
      <c r="G64" s="7"/>
      <c r="H64" s="8"/>
      <c r="I64" s="4"/>
      <c r="J64" s="4"/>
      <c r="K64" s="4"/>
      <c r="L64" s="7"/>
      <c r="M64" s="8"/>
      <c r="N64" s="4"/>
      <c r="O64" s="4"/>
      <c r="P64" s="4"/>
    </row>
    <row r="65" s="9" customFormat="true" ht="16.2" hidden="false" customHeight="false" outlineLevel="0" collapsed="false">
      <c r="A65" s="4"/>
      <c r="B65" s="7"/>
      <c r="C65" s="8"/>
      <c r="D65" s="4"/>
      <c r="E65" s="4"/>
      <c r="F65" s="4"/>
      <c r="G65" s="7"/>
      <c r="H65" s="8"/>
      <c r="I65" s="4"/>
      <c r="J65" s="4"/>
      <c r="K65" s="4"/>
      <c r="L65" s="7"/>
      <c r="M65" s="8"/>
      <c r="N65" s="4"/>
      <c r="O65" s="4"/>
      <c r="P65" s="4"/>
    </row>
    <row r="66" s="9" customFormat="true" ht="16.2" hidden="false" customHeight="false" outlineLevel="0" collapsed="false">
      <c r="A66" s="4"/>
      <c r="B66" s="7"/>
      <c r="C66" s="8"/>
      <c r="D66" s="4"/>
      <c r="E66" s="4"/>
      <c r="F66" s="4"/>
      <c r="G66" s="7"/>
      <c r="H66" s="8"/>
      <c r="I66" s="4"/>
      <c r="J66" s="4"/>
      <c r="K66" s="4"/>
      <c r="L66" s="7"/>
      <c r="M66" s="8"/>
      <c r="N66" s="4"/>
      <c r="O66" s="4"/>
      <c r="P66" s="4"/>
    </row>
    <row r="67" s="9" customFormat="true" ht="16.2" hidden="false" customHeight="false" outlineLevel="0" collapsed="false">
      <c r="A67" s="4"/>
      <c r="B67" s="7"/>
      <c r="C67" s="8"/>
      <c r="D67" s="4"/>
      <c r="E67" s="4"/>
      <c r="F67" s="4"/>
      <c r="G67" s="7"/>
      <c r="H67" s="8"/>
      <c r="I67" s="4"/>
      <c r="J67" s="4"/>
      <c r="K67" s="4"/>
      <c r="L67" s="7"/>
      <c r="M67" s="8"/>
      <c r="N67" s="4"/>
      <c r="O67" s="4"/>
      <c r="P67" s="4"/>
    </row>
    <row r="68" s="9" customFormat="true" ht="16.2" hidden="false" customHeight="false" outlineLevel="0" collapsed="false">
      <c r="A68" s="4"/>
      <c r="B68" s="7"/>
      <c r="C68" s="8"/>
      <c r="D68" s="4"/>
      <c r="E68" s="4"/>
      <c r="F68" s="4"/>
      <c r="G68" s="7"/>
      <c r="H68" s="8"/>
      <c r="I68" s="4"/>
      <c r="J68" s="4"/>
      <c r="K68" s="4"/>
      <c r="L68" s="7"/>
      <c r="M68" s="8"/>
      <c r="N68" s="4"/>
      <c r="O68" s="4"/>
      <c r="P68" s="4"/>
    </row>
    <row r="69" s="9" customFormat="true" ht="16.2" hidden="false" customHeight="false" outlineLevel="0" collapsed="false">
      <c r="A69" s="4"/>
      <c r="B69" s="7"/>
      <c r="C69" s="8"/>
      <c r="D69" s="4"/>
      <c r="E69" s="4"/>
      <c r="F69" s="4"/>
      <c r="G69" s="7"/>
      <c r="H69" s="8"/>
      <c r="I69" s="4"/>
      <c r="J69" s="4"/>
      <c r="K69" s="4"/>
      <c r="L69" s="7"/>
      <c r="M69" s="8"/>
      <c r="N69" s="4"/>
      <c r="O69" s="4"/>
      <c r="P69" s="4"/>
    </row>
    <row r="70" s="9" customFormat="true" ht="16.2" hidden="false" customHeight="false" outlineLevel="0" collapsed="false">
      <c r="A70" s="4"/>
      <c r="B70" s="7"/>
      <c r="C70" s="8"/>
      <c r="D70" s="4"/>
      <c r="E70" s="4"/>
      <c r="F70" s="4"/>
      <c r="G70" s="7"/>
      <c r="H70" s="8"/>
      <c r="I70" s="4"/>
      <c r="J70" s="4"/>
      <c r="K70" s="4"/>
      <c r="L70" s="7"/>
      <c r="M70" s="8"/>
      <c r="N70" s="4"/>
      <c r="O70" s="4"/>
      <c r="P70" s="4"/>
    </row>
    <row r="71" s="9" customFormat="true" ht="16.2" hidden="false" customHeight="false" outlineLevel="0" collapsed="false">
      <c r="A71" s="4"/>
      <c r="B71" s="7"/>
      <c r="C71" s="8"/>
      <c r="D71" s="4"/>
      <c r="E71" s="4"/>
      <c r="F71" s="4"/>
      <c r="G71" s="7"/>
      <c r="H71" s="8"/>
      <c r="I71" s="4"/>
      <c r="J71" s="4"/>
      <c r="K71" s="4"/>
      <c r="L71" s="7"/>
      <c r="M71" s="8"/>
      <c r="N71" s="4"/>
      <c r="O71" s="4"/>
      <c r="P71" s="4"/>
    </row>
    <row r="72" s="9" customFormat="true" ht="16.2" hidden="false" customHeight="false" outlineLevel="0" collapsed="false">
      <c r="A72" s="4"/>
      <c r="B72" s="7"/>
      <c r="C72" s="8"/>
      <c r="D72" s="4"/>
      <c r="E72" s="4"/>
      <c r="F72" s="4"/>
      <c r="G72" s="7"/>
      <c r="H72" s="8"/>
      <c r="I72" s="4"/>
      <c r="J72" s="4"/>
      <c r="K72" s="4"/>
      <c r="L72" s="7"/>
      <c r="M72" s="8"/>
      <c r="N72" s="4"/>
      <c r="O72" s="4"/>
      <c r="P72" s="4"/>
    </row>
    <row r="73" s="9" customFormat="true" ht="16.2" hidden="false" customHeight="false" outlineLevel="0" collapsed="false">
      <c r="A73" s="4"/>
      <c r="B73" s="7"/>
      <c r="C73" s="8"/>
      <c r="D73" s="4"/>
      <c r="E73" s="4"/>
      <c r="F73" s="4"/>
      <c r="G73" s="7"/>
      <c r="H73" s="8"/>
      <c r="I73" s="4"/>
      <c r="J73" s="4"/>
      <c r="K73" s="4"/>
      <c r="L73" s="7"/>
      <c r="M73" s="8"/>
      <c r="N73" s="4"/>
      <c r="O73" s="4"/>
      <c r="P73" s="4"/>
    </row>
    <row r="74" s="9" customFormat="true" ht="16.2" hidden="false" customHeight="false" outlineLevel="0" collapsed="false">
      <c r="A74" s="4"/>
      <c r="B74" s="7"/>
      <c r="C74" s="8"/>
      <c r="D74" s="4"/>
      <c r="E74" s="4"/>
      <c r="F74" s="4"/>
      <c r="G74" s="7"/>
      <c r="H74" s="8"/>
      <c r="I74" s="4"/>
      <c r="J74" s="4"/>
      <c r="K74" s="4"/>
      <c r="L74" s="7"/>
      <c r="M74" s="8"/>
      <c r="N74" s="4"/>
      <c r="O74" s="4"/>
      <c r="P74" s="4"/>
    </row>
    <row r="75" s="9" customFormat="true" ht="16.2" hidden="false" customHeight="false" outlineLevel="0" collapsed="false">
      <c r="A75" s="4"/>
      <c r="B75" s="7"/>
      <c r="C75" s="8"/>
      <c r="D75" s="4"/>
      <c r="E75" s="4"/>
      <c r="F75" s="4"/>
      <c r="G75" s="7"/>
      <c r="H75" s="8"/>
      <c r="I75" s="4"/>
      <c r="J75" s="4"/>
      <c r="K75" s="4"/>
      <c r="L75" s="7"/>
      <c r="M75" s="8"/>
      <c r="N75" s="4"/>
      <c r="O75" s="4"/>
      <c r="P75" s="4"/>
    </row>
    <row r="76" s="9" customFormat="true" ht="16.2" hidden="false" customHeight="false" outlineLevel="0" collapsed="false">
      <c r="A76" s="4"/>
      <c r="B76" s="7"/>
      <c r="C76" s="8"/>
      <c r="D76" s="4"/>
      <c r="E76" s="4"/>
      <c r="F76" s="4"/>
      <c r="G76" s="7"/>
      <c r="H76" s="8"/>
      <c r="I76" s="4"/>
      <c r="J76" s="4"/>
      <c r="K76" s="4"/>
      <c r="L76" s="7"/>
      <c r="M76" s="8"/>
      <c r="N76" s="4"/>
      <c r="O76" s="4"/>
      <c r="P76" s="4"/>
    </row>
    <row r="77" s="9" customFormat="true" ht="16.2" hidden="false" customHeight="false" outlineLevel="0" collapsed="false">
      <c r="A77" s="4"/>
      <c r="B77" s="7"/>
      <c r="C77" s="8"/>
      <c r="D77" s="4"/>
      <c r="E77" s="4"/>
      <c r="F77" s="4"/>
      <c r="G77" s="7"/>
      <c r="H77" s="8"/>
      <c r="I77" s="4"/>
      <c r="J77" s="4"/>
      <c r="K77" s="4"/>
      <c r="L77" s="7"/>
      <c r="M77" s="8"/>
      <c r="N77" s="4"/>
      <c r="O77" s="4"/>
      <c r="P77" s="4"/>
    </row>
    <row r="78" s="9" customFormat="true" ht="16.2" hidden="false" customHeight="false" outlineLevel="0" collapsed="false">
      <c r="A78" s="4"/>
      <c r="B78" s="7"/>
      <c r="C78" s="8"/>
      <c r="D78" s="4"/>
      <c r="E78" s="4"/>
      <c r="F78" s="4"/>
      <c r="G78" s="7"/>
      <c r="H78" s="8"/>
      <c r="I78" s="4"/>
      <c r="J78" s="4"/>
      <c r="K78" s="4"/>
      <c r="L78" s="7"/>
      <c r="M78" s="8"/>
      <c r="N78" s="4"/>
      <c r="O78" s="4"/>
      <c r="P78" s="4"/>
    </row>
    <row r="79" s="9" customFormat="true" ht="16.2" hidden="false" customHeight="false" outlineLevel="0" collapsed="false">
      <c r="A79" s="4"/>
      <c r="B79" s="7"/>
      <c r="C79" s="8"/>
      <c r="D79" s="4"/>
      <c r="E79" s="4"/>
      <c r="F79" s="4"/>
      <c r="G79" s="7"/>
      <c r="H79" s="8"/>
      <c r="I79" s="4"/>
      <c r="J79" s="4"/>
      <c r="K79" s="4"/>
      <c r="L79" s="7"/>
      <c r="M79" s="8"/>
      <c r="N79" s="4"/>
      <c r="O79" s="4"/>
      <c r="P79" s="4"/>
    </row>
    <row r="80" s="9" customFormat="true" ht="16.2" hidden="false" customHeight="false" outlineLevel="0" collapsed="false">
      <c r="A80" s="4"/>
      <c r="B80" s="7"/>
      <c r="C80" s="8"/>
      <c r="D80" s="4"/>
      <c r="E80" s="4"/>
      <c r="F80" s="4"/>
      <c r="G80" s="7"/>
      <c r="H80" s="8"/>
      <c r="I80" s="4"/>
      <c r="J80" s="4"/>
      <c r="K80" s="4"/>
      <c r="L80" s="7"/>
      <c r="M80" s="8"/>
      <c r="N80" s="4"/>
      <c r="O80" s="4"/>
      <c r="P80" s="4"/>
    </row>
    <row r="81" customFormat="false" ht="16.2" hidden="false" customHeight="false" outlineLevel="0" collapsed="false">
      <c r="B81" s="7"/>
      <c r="C81" s="8"/>
    </row>
  </sheetData>
  <mergeCells count="2">
    <mergeCell ref="A1:P1"/>
    <mergeCell ref="A3:P3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5" width="10.99"/>
    <col collapsed="false" customWidth="true" hidden="false" outlineLevel="0" max="3" min="3" style="6" width="19.88"/>
    <col collapsed="false" customWidth="true" hidden="false" outlineLevel="0" max="6" min="4" style="4" width="7.87"/>
    <col collapsed="false" customWidth="true" hidden="false" outlineLevel="0" max="7" min="7" style="7" width="10.99"/>
    <col collapsed="false" customWidth="true" hidden="false" outlineLevel="0" max="8" min="8" style="8" width="19.88"/>
    <col collapsed="false" customWidth="true" hidden="false" outlineLevel="0" max="11" min="9" style="4" width="7.87"/>
    <col collapsed="false" customWidth="true" hidden="false" outlineLevel="0" max="12" min="12" style="7" width="10.99"/>
    <col collapsed="false" customWidth="true" hidden="false" outlineLevel="0" max="13" min="13" style="8" width="19.88"/>
    <col collapsed="false" customWidth="true" hidden="false" outlineLevel="0" max="16" min="14" style="4" width="7.87"/>
    <col collapsed="false" customWidth="false" hidden="false" outlineLevel="0" max="257" min="17" style="4" width="8.99"/>
  </cols>
  <sheetData>
    <row r="1" s="76" customFormat="true" ht="24.6" hidden="false" customHeight="false" outlineLevel="0" collapsed="false">
      <c r="A1" s="10" t="s">
        <v>14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s="76" customFormat="true" ht="10.5" hidden="false" customHeight="true" outlineLevel="0" collapsed="false">
      <c r="A2" s="12"/>
      <c r="B2" s="13"/>
      <c r="C2" s="14"/>
      <c r="D2" s="15"/>
      <c r="E2" s="15"/>
      <c r="F2" s="15"/>
      <c r="G2" s="13"/>
      <c r="H2" s="14"/>
      <c r="I2" s="15"/>
      <c r="J2" s="15"/>
      <c r="K2" s="15"/>
      <c r="L2" s="13"/>
      <c r="M2" s="14"/>
      <c r="N2" s="15"/>
      <c r="O2" s="15"/>
      <c r="P2" s="15"/>
    </row>
    <row r="3" s="76" customFormat="true" ht="16.2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0.5" hidden="false" customHeight="true" outlineLevel="0" collapsed="false"/>
    <row r="5" s="64" customFormat="true" ht="13.8" hidden="false" customHeight="false" outlineLevel="0" collapsed="false">
      <c r="A5" s="17" t="s">
        <v>45</v>
      </c>
      <c r="B5" s="77"/>
      <c r="C5" s="78" t="s">
        <v>98</v>
      </c>
      <c r="D5" s="77"/>
      <c r="E5" s="79"/>
      <c r="F5" s="80"/>
      <c r="G5" s="77"/>
      <c r="H5" s="78" t="s">
        <v>99</v>
      </c>
      <c r="I5" s="77"/>
      <c r="J5" s="81"/>
      <c r="K5" s="82"/>
      <c r="L5" s="83"/>
      <c r="M5" s="78" t="s">
        <v>100</v>
      </c>
      <c r="N5" s="77"/>
      <c r="O5" s="81"/>
      <c r="P5" s="26"/>
    </row>
    <row r="6" s="64" customFormat="true" ht="13.8" hidden="false" customHeight="false" outlineLevel="0" collapsed="false">
      <c r="A6" s="22"/>
      <c r="B6" s="23" t="s">
        <v>50</v>
      </c>
      <c r="C6" s="24"/>
      <c r="D6" s="17" t="s">
        <v>51</v>
      </c>
      <c r="E6" s="84" t="s">
        <v>101</v>
      </c>
      <c r="F6" s="17" t="s">
        <v>51</v>
      </c>
      <c r="G6" s="23" t="s">
        <v>50</v>
      </c>
      <c r="H6" s="24"/>
      <c r="I6" s="17" t="s">
        <v>51</v>
      </c>
      <c r="J6" s="84" t="s">
        <v>101</v>
      </c>
      <c r="K6" s="17" t="s">
        <v>51</v>
      </c>
      <c r="L6" s="23" t="s">
        <v>50</v>
      </c>
      <c r="M6" s="24"/>
      <c r="N6" s="17" t="s">
        <v>51</v>
      </c>
      <c r="O6" s="84" t="s">
        <v>101</v>
      </c>
      <c r="P6" s="26" t="s">
        <v>51</v>
      </c>
    </row>
    <row r="7" s="64" customFormat="true" ht="13.8" hidden="false" customHeight="false" outlineLevel="0" collapsed="false">
      <c r="A7" s="22"/>
      <c r="B7" s="27" t="s">
        <v>119</v>
      </c>
      <c r="C7" s="28" t="s">
        <v>54</v>
      </c>
      <c r="D7" s="31"/>
      <c r="E7" s="30" t="s">
        <v>102</v>
      </c>
      <c r="F7" s="31" t="s">
        <v>57</v>
      </c>
      <c r="G7" s="27" t="s">
        <v>119</v>
      </c>
      <c r="H7" s="28" t="s">
        <v>54</v>
      </c>
      <c r="I7" s="31"/>
      <c r="J7" s="30" t="s">
        <v>102</v>
      </c>
      <c r="K7" s="31" t="s">
        <v>57</v>
      </c>
      <c r="L7" s="27" t="s">
        <v>119</v>
      </c>
      <c r="M7" s="28" t="s">
        <v>54</v>
      </c>
      <c r="N7" s="31"/>
      <c r="O7" s="30" t="s">
        <v>102</v>
      </c>
      <c r="P7" s="32" t="s">
        <v>57</v>
      </c>
    </row>
    <row r="8" s="64" customFormat="true" ht="13.8" hidden="false" customHeight="false" outlineLevel="0" collapsed="false">
      <c r="A8" s="33" t="s">
        <v>58</v>
      </c>
      <c r="B8" s="34" t="s">
        <v>59</v>
      </c>
      <c r="C8" s="35"/>
      <c r="D8" s="33" t="s">
        <v>60</v>
      </c>
      <c r="E8" s="36" t="s">
        <v>55</v>
      </c>
      <c r="F8" s="37" t="s">
        <v>61</v>
      </c>
      <c r="G8" s="34" t="s">
        <v>59</v>
      </c>
      <c r="H8" s="35"/>
      <c r="I8" s="33" t="s">
        <v>60</v>
      </c>
      <c r="J8" s="36" t="s">
        <v>55</v>
      </c>
      <c r="K8" s="37" t="s">
        <v>61</v>
      </c>
      <c r="L8" s="34" t="s">
        <v>59</v>
      </c>
      <c r="M8" s="35"/>
      <c r="N8" s="33" t="s">
        <v>60</v>
      </c>
      <c r="O8" s="36" t="s">
        <v>55</v>
      </c>
      <c r="P8" s="38" t="s">
        <v>61</v>
      </c>
    </row>
    <row r="9" s="122" customFormat="true" ht="30" hidden="false" customHeight="true" outlineLevel="0" collapsed="false">
      <c r="A9" s="39"/>
      <c r="B9" s="40" t="s">
        <v>62</v>
      </c>
      <c r="C9" s="118" t="s">
        <v>63</v>
      </c>
      <c r="D9" s="42" t="n">
        <v>105907</v>
      </c>
      <c r="E9" s="119" t="n">
        <v>4130.2152464</v>
      </c>
      <c r="F9" s="120" t="n">
        <v>100</v>
      </c>
      <c r="G9" s="40" t="s">
        <v>62</v>
      </c>
      <c r="H9" s="118" t="s">
        <v>63</v>
      </c>
      <c r="I9" s="42" t="n">
        <v>59709</v>
      </c>
      <c r="J9" s="119" t="n">
        <v>4928.6871981</v>
      </c>
      <c r="K9" s="120" t="n">
        <v>100</v>
      </c>
      <c r="L9" s="40" t="s">
        <v>62</v>
      </c>
      <c r="M9" s="118" t="s">
        <v>63</v>
      </c>
      <c r="N9" s="42" t="n">
        <v>46198</v>
      </c>
      <c r="O9" s="119" t="n">
        <v>3415.1375502</v>
      </c>
      <c r="P9" s="121" t="n">
        <v>100</v>
      </c>
    </row>
    <row r="10" s="123" customFormat="true" ht="30" hidden="false" customHeight="true" outlineLevel="0" collapsed="false">
      <c r="A10" s="46" t="n">
        <v>1</v>
      </c>
      <c r="B10" s="40" t="s">
        <v>64</v>
      </c>
      <c r="C10" s="118" t="s">
        <v>65</v>
      </c>
      <c r="D10" s="42" t="n">
        <v>25988</v>
      </c>
      <c r="E10" s="119" t="n">
        <v>1013.4932896</v>
      </c>
      <c r="F10" s="120" t="n">
        <v>24.538510202</v>
      </c>
      <c r="G10" s="40" t="s">
        <v>64</v>
      </c>
      <c r="H10" s="118" t="s">
        <v>65</v>
      </c>
      <c r="I10" s="42" t="n">
        <v>15996</v>
      </c>
      <c r="J10" s="119" t="n">
        <v>1320.3919078</v>
      </c>
      <c r="K10" s="120" t="n">
        <v>26.789931166</v>
      </c>
      <c r="L10" s="40" t="s">
        <v>64</v>
      </c>
      <c r="M10" s="118" t="s">
        <v>65</v>
      </c>
      <c r="N10" s="42" t="n">
        <v>9992</v>
      </c>
      <c r="O10" s="119" t="n">
        <v>738.64787225</v>
      </c>
      <c r="P10" s="121" t="n">
        <v>21.628641933</v>
      </c>
    </row>
    <row r="11" s="123" customFormat="true" ht="30" hidden="false" customHeight="true" outlineLevel="0" collapsed="false">
      <c r="A11" s="46" t="n">
        <v>2</v>
      </c>
      <c r="B11" s="40" t="s">
        <v>66</v>
      </c>
      <c r="C11" s="118" t="s">
        <v>67</v>
      </c>
      <c r="D11" s="42" t="n">
        <v>13129</v>
      </c>
      <c r="E11" s="119" t="n">
        <v>512.01144372</v>
      </c>
      <c r="F11" s="120" t="n">
        <v>12.396725429</v>
      </c>
      <c r="G11" s="40" t="s">
        <v>66</v>
      </c>
      <c r="H11" s="118" t="s">
        <v>67</v>
      </c>
      <c r="I11" s="42" t="n">
        <v>7136</v>
      </c>
      <c r="J11" s="119" t="n">
        <v>589.04205138</v>
      </c>
      <c r="K11" s="120" t="n">
        <v>11.951297124</v>
      </c>
      <c r="L11" s="40" t="s">
        <v>66</v>
      </c>
      <c r="M11" s="118" t="s">
        <v>67</v>
      </c>
      <c r="N11" s="42" t="n">
        <v>5993</v>
      </c>
      <c r="O11" s="119" t="n">
        <v>443.02609071</v>
      </c>
      <c r="P11" s="121" t="n">
        <v>12.972423049</v>
      </c>
    </row>
    <row r="12" s="123" customFormat="true" ht="30" hidden="false" customHeight="true" outlineLevel="0" collapsed="false">
      <c r="A12" s="46" t="n">
        <v>3</v>
      </c>
      <c r="B12" s="40" t="s">
        <v>68</v>
      </c>
      <c r="C12" s="118" t="s">
        <v>69</v>
      </c>
      <c r="D12" s="42" t="n">
        <v>8748</v>
      </c>
      <c r="E12" s="119" t="n">
        <v>341.15896943</v>
      </c>
      <c r="F12" s="120" t="n">
        <v>8.2600772376</v>
      </c>
      <c r="G12" s="40" t="s">
        <v>72</v>
      </c>
      <c r="H12" s="118" t="s">
        <v>73</v>
      </c>
      <c r="I12" s="42" t="n">
        <v>5100</v>
      </c>
      <c r="J12" s="119" t="n">
        <v>420.98016564</v>
      </c>
      <c r="K12" s="120" t="n">
        <v>8.5414259157</v>
      </c>
      <c r="L12" s="40" t="s">
        <v>70</v>
      </c>
      <c r="M12" s="118" t="s">
        <v>71</v>
      </c>
      <c r="N12" s="42" t="n">
        <v>4056</v>
      </c>
      <c r="O12" s="119" t="n">
        <v>299.83544534</v>
      </c>
      <c r="P12" s="121" t="n">
        <v>8.7796008485</v>
      </c>
    </row>
    <row r="13" s="123" customFormat="true" ht="30" hidden="false" customHeight="true" outlineLevel="0" collapsed="false">
      <c r="A13" s="46" t="n">
        <v>4</v>
      </c>
      <c r="B13" s="40" t="s">
        <v>72</v>
      </c>
      <c r="C13" s="118" t="s">
        <v>73</v>
      </c>
      <c r="D13" s="42" t="n">
        <v>8412</v>
      </c>
      <c r="E13" s="119" t="n">
        <v>328.05546992</v>
      </c>
      <c r="F13" s="120" t="n">
        <v>7.9428177552</v>
      </c>
      <c r="G13" s="40" t="s">
        <v>68</v>
      </c>
      <c r="H13" s="118" t="s">
        <v>69</v>
      </c>
      <c r="I13" s="42" t="n">
        <v>4720</v>
      </c>
      <c r="J13" s="119" t="n">
        <v>389.61301605</v>
      </c>
      <c r="K13" s="120" t="n">
        <v>7.9050059455</v>
      </c>
      <c r="L13" s="40" t="s">
        <v>68</v>
      </c>
      <c r="M13" s="118" t="s">
        <v>69</v>
      </c>
      <c r="N13" s="42" t="n">
        <v>4028</v>
      </c>
      <c r="O13" s="119" t="n">
        <v>297.7655754</v>
      </c>
      <c r="P13" s="121" t="n">
        <v>8.7189921642</v>
      </c>
      <c r="R13" s="4"/>
      <c r="S13" s="9"/>
    </row>
    <row r="14" s="123" customFormat="true" ht="30" hidden="false" customHeight="true" outlineLevel="0" collapsed="false">
      <c r="A14" s="46" t="n">
        <v>5</v>
      </c>
      <c r="B14" s="40" t="s">
        <v>70</v>
      </c>
      <c r="C14" s="118" t="s">
        <v>71</v>
      </c>
      <c r="D14" s="42" t="n">
        <v>7277</v>
      </c>
      <c r="E14" s="119" t="n">
        <v>283.79216056</v>
      </c>
      <c r="F14" s="120" t="n">
        <v>6.8711227775</v>
      </c>
      <c r="G14" s="40" t="s">
        <v>76</v>
      </c>
      <c r="H14" s="118" t="s">
        <v>77</v>
      </c>
      <c r="I14" s="42" t="n">
        <v>4381</v>
      </c>
      <c r="J14" s="119" t="n">
        <v>361.6302168</v>
      </c>
      <c r="K14" s="120" t="n">
        <v>7.3372523405</v>
      </c>
      <c r="L14" s="40" t="s">
        <v>72</v>
      </c>
      <c r="M14" s="118" t="s">
        <v>73</v>
      </c>
      <c r="N14" s="42" t="n">
        <v>3312</v>
      </c>
      <c r="O14" s="119" t="n">
        <v>244.83604412</v>
      </c>
      <c r="P14" s="121" t="n">
        <v>7.1691415213</v>
      </c>
    </row>
    <row r="15" s="123" customFormat="true" ht="30" hidden="false" customHeight="true" outlineLevel="0" collapsed="false">
      <c r="A15" s="46" t="n">
        <v>6</v>
      </c>
      <c r="B15" s="40" t="s">
        <v>76</v>
      </c>
      <c r="C15" s="118" t="s">
        <v>77</v>
      </c>
      <c r="D15" s="42" t="n">
        <v>5923</v>
      </c>
      <c r="E15" s="119" t="n">
        <v>230.98817741</v>
      </c>
      <c r="F15" s="120" t="n">
        <v>5.5926426015</v>
      </c>
      <c r="G15" s="40" t="s">
        <v>70</v>
      </c>
      <c r="H15" s="118" t="s">
        <v>71</v>
      </c>
      <c r="I15" s="42" t="n">
        <v>3221</v>
      </c>
      <c r="J15" s="119" t="n">
        <v>265.8778654</v>
      </c>
      <c r="K15" s="120" t="n">
        <v>5.394496642</v>
      </c>
      <c r="L15" s="40" t="s">
        <v>78</v>
      </c>
      <c r="M15" s="118" t="s">
        <v>79</v>
      </c>
      <c r="N15" s="42" t="n">
        <v>2257</v>
      </c>
      <c r="O15" s="119" t="n">
        <v>166.84630181</v>
      </c>
      <c r="P15" s="121" t="n">
        <v>4.8854928785</v>
      </c>
    </row>
    <row r="16" s="123" customFormat="true" ht="30" hidden="false" customHeight="true" outlineLevel="0" collapsed="false">
      <c r="A16" s="46" t="n">
        <v>7</v>
      </c>
      <c r="B16" s="40" t="s">
        <v>78</v>
      </c>
      <c r="C16" s="118" t="s">
        <v>79</v>
      </c>
      <c r="D16" s="42" t="n">
        <v>4195</v>
      </c>
      <c r="E16" s="119" t="n">
        <v>163.59875135</v>
      </c>
      <c r="F16" s="120" t="n">
        <v>3.9610224065</v>
      </c>
      <c r="G16" s="40" t="s">
        <v>78</v>
      </c>
      <c r="H16" s="118" t="s">
        <v>79</v>
      </c>
      <c r="I16" s="42" t="n">
        <v>1938</v>
      </c>
      <c r="J16" s="119" t="n">
        <v>159.97246294</v>
      </c>
      <c r="K16" s="120" t="n">
        <v>3.245741848</v>
      </c>
      <c r="L16" s="40" t="s">
        <v>80</v>
      </c>
      <c r="M16" s="118" t="s">
        <v>81</v>
      </c>
      <c r="N16" s="42" t="n">
        <v>1781</v>
      </c>
      <c r="O16" s="119" t="n">
        <v>131.65851286</v>
      </c>
      <c r="P16" s="121" t="n">
        <v>3.8551452444</v>
      </c>
    </row>
    <row r="17" s="123" customFormat="true" ht="30" hidden="false" customHeight="true" outlineLevel="0" collapsed="false">
      <c r="A17" s="46" t="n">
        <v>8</v>
      </c>
      <c r="B17" s="40" t="s">
        <v>80</v>
      </c>
      <c r="C17" s="118" t="s">
        <v>81</v>
      </c>
      <c r="D17" s="42" t="n">
        <v>3502</v>
      </c>
      <c r="E17" s="119" t="n">
        <v>136.5727836</v>
      </c>
      <c r="F17" s="120" t="n">
        <v>3.3066747241</v>
      </c>
      <c r="G17" s="40" t="s">
        <v>80</v>
      </c>
      <c r="H17" s="118" t="s">
        <v>81</v>
      </c>
      <c r="I17" s="42" t="n">
        <v>1721</v>
      </c>
      <c r="J17" s="119" t="n">
        <v>142.06016962</v>
      </c>
      <c r="K17" s="120" t="n">
        <v>2.8823125492</v>
      </c>
      <c r="L17" s="40" t="s">
        <v>76</v>
      </c>
      <c r="M17" s="118" t="s">
        <v>77</v>
      </c>
      <c r="N17" s="42" t="n">
        <v>1542</v>
      </c>
      <c r="O17" s="119" t="n">
        <v>113.99069446</v>
      </c>
      <c r="P17" s="121" t="n">
        <v>3.3378068315</v>
      </c>
    </row>
    <row r="18" s="123" customFormat="true" ht="30" hidden="false" customHeight="true" outlineLevel="0" collapsed="false">
      <c r="A18" s="46" t="n">
        <v>9</v>
      </c>
      <c r="B18" s="40" t="s">
        <v>86</v>
      </c>
      <c r="C18" s="118" t="s">
        <v>87</v>
      </c>
      <c r="D18" s="42" t="n">
        <v>3056</v>
      </c>
      <c r="E18" s="119" t="n">
        <v>119.17944794</v>
      </c>
      <c r="F18" s="120" t="n">
        <v>2.8855505302</v>
      </c>
      <c r="G18" s="40" t="s">
        <v>86</v>
      </c>
      <c r="H18" s="118" t="s">
        <v>87</v>
      </c>
      <c r="I18" s="42" t="n">
        <v>1691</v>
      </c>
      <c r="J18" s="119" t="n">
        <v>139.58381571</v>
      </c>
      <c r="K18" s="120" t="n">
        <v>2.8320688673</v>
      </c>
      <c r="L18" s="40" t="s">
        <v>86</v>
      </c>
      <c r="M18" s="118" t="s">
        <v>87</v>
      </c>
      <c r="N18" s="42" t="n">
        <v>1365</v>
      </c>
      <c r="O18" s="119" t="n">
        <v>100.90615949</v>
      </c>
      <c r="P18" s="121" t="n">
        <v>2.9546733625</v>
      </c>
      <c r="Q18" s="4"/>
      <c r="R18" s="4"/>
    </row>
    <row r="19" s="123" customFormat="true" ht="30" hidden="false" customHeight="true" outlineLevel="0" collapsed="false">
      <c r="A19" s="46" t="n">
        <v>10</v>
      </c>
      <c r="B19" s="40" t="s">
        <v>74</v>
      </c>
      <c r="C19" s="118" t="s">
        <v>75</v>
      </c>
      <c r="D19" s="42" t="n">
        <v>2629</v>
      </c>
      <c r="E19" s="119" t="n">
        <v>102.52708398</v>
      </c>
      <c r="F19" s="120" t="n">
        <v>2.4823666047</v>
      </c>
      <c r="G19" s="40" t="s">
        <v>74</v>
      </c>
      <c r="H19" s="118" t="s">
        <v>75</v>
      </c>
      <c r="I19" s="42" t="n">
        <v>1660</v>
      </c>
      <c r="J19" s="119" t="n">
        <v>137.02491666</v>
      </c>
      <c r="K19" s="120" t="n">
        <v>2.7801503961</v>
      </c>
      <c r="L19" s="40" t="s">
        <v>82</v>
      </c>
      <c r="M19" s="118" t="s">
        <v>83</v>
      </c>
      <c r="N19" s="42" t="n">
        <v>988</v>
      </c>
      <c r="O19" s="119" t="n">
        <v>73.036839249</v>
      </c>
      <c r="P19" s="121" t="n">
        <v>2.1386207195</v>
      </c>
    </row>
    <row r="20" s="123" customFormat="true" ht="30" hidden="false" customHeight="true" outlineLevel="0" collapsed="false">
      <c r="A20" s="46"/>
      <c r="B20" s="48"/>
      <c r="C20" s="124" t="s">
        <v>88</v>
      </c>
      <c r="D20" s="50" t="n">
        <v>23048</v>
      </c>
      <c r="E20" s="119" t="n">
        <v>898.8376689</v>
      </c>
      <c r="F20" s="120" t="n">
        <v>21.762489732</v>
      </c>
      <c r="G20" s="48"/>
      <c r="H20" s="124" t="s">
        <v>88</v>
      </c>
      <c r="I20" s="50" t="n">
        <v>12145</v>
      </c>
      <c r="J20" s="119" t="n">
        <v>1002.5106101</v>
      </c>
      <c r="K20" s="120" t="n">
        <v>20.340317205</v>
      </c>
      <c r="L20" s="48"/>
      <c r="M20" s="124" t="s">
        <v>88</v>
      </c>
      <c r="N20" s="50" t="n">
        <v>10884</v>
      </c>
      <c r="O20" s="119" t="n">
        <v>804.58801457</v>
      </c>
      <c r="P20" s="121" t="n">
        <v>23.559461449</v>
      </c>
    </row>
    <row r="21" s="123" customFormat="true" ht="30" hidden="false" customHeight="true" outlineLevel="0" collapsed="false">
      <c r="A21" s="52" t="n">
        <v>11</v>
      </c>
      <c r="B21" s="53" t="s">
        <v>82</v>
      </c>
      <c r="C21" s="125" t="s">
        <v>83</v>
      </c>
      <c r="D21" s="55" t="n">
        <v>1919</v>
      </c>
      <c r="E21" s="126" t="n">
        <v>74.838141557</v>
      </c>
      <c r="F21" s="127" t="n">
        <v>1.8119671032</v>
      </c>
      <c r="G21" s="53" t="s">
        <v>82</v>
      </c>
      <c r="H21" s="125" t="s">
        <v>83</v>
      </c>
      <c r="I21" s="55" t="n">
        <v>931</v>
      </c>
      <c r="J21" s="126" t="n">
        <v>76.849516513</v>
      </c>
      <c r="K21" s="127" t="n">
        <v>1.559228927</v>
      </c>
      <c r="L21" s="53" t="s">
        <v>74</v>
      </c>
      <c r="M21" s="125" t="s">
        <v>75</v>
      </c>
      <c r="N21" s="55" t="n">
        <v>969</v>
      </c>
      <c r="O21" s="126" t="n">
        <v>71.632284649</v>
      </c>
      <c r="P21" s="126" t="n">
        <v>2.097493398</v>
      </c>
      <c r="Q21" s="4"/>
      <c r="R21" s="4"/>
    </row>
    <row r="22" s="123" customFormat="true" ht="30" hidden="false" customHeight="true" outlineLevel="0" collapsed="false">
      <c r="A22" s="46" t="n">
        <v>12</v>
      </c>
      <c r="B22" s="40" t="s">
        <v>89</v>
      </c>
      <c r="C22" s="118" t="s">
        <v>145</v>
      </c>
      <c r="D22" s="42" t="n">
        <v>1346</v>
      </c>
      <c r="E22" s="119" t="n">
        <v>52.491995068</v>
      </c>
      <c r="F22" s="120" t="n">
        <v>1.2709263788</v>
      </c>
      <c r="G22" s="40" t="s">
        <v>89</v>
      </c>
      <c r="H22" s="118" t="s">
        <v>145</v>
      </c>
      <c r="I22" s="42" t="n">
        <v>595</v>
      </c>
      <c r="J22" s="119" t="n">
        <v>49.114352658</v>
      </c>
      <c r="K22" s="120" t="n">
        <v>0.9964996902</v>
      </c>
      <c r="L22" s="40" t="s">
        <v>89</v>
      </c>
      <c r="M22" s="118" t="s">
        <v>145</v>
      </c>
      <c r="N22" s="42" t="n">
        <v>751</v>
      </c>
      <c r="O22" s="119" t="n">
        <v>55.516868701</v>
      </c>
      <c r="P22" s="121" t="n">
        <v>1.6256114983</v>
      </c>
    </row>
    <row r="23" s="123" customFormat="true" ht="30" hidden="false" customHeight="true" outlineLevel="0" collapsed="false">
      <c r="A23" s="46" t="n">
        <v>13</v>
      </c>
      <c r="B23" s="40" t="s">
        <v>84</v>
      </c>
      <c r="C23" s="118" t="s">
        <v>85</v>
      </c>
      <c r="D23" s="42" t="n">
        <v>835</v>
      </c>
      <c r="E23" s="119" t="n">
        <v>32.563756227</v>
      </c>
      <c r="F23" s="120" t="n">
        <v>0.7884275827</v>
      </c>
      <c r="G23" s="40" t="s">
        <v>84</v>
      </c>
      <c r="H23" s="118" t="s">
        <v>85</v>
      </c>
      <c r="I23" s="42" t="n">
        <v>542</v>
      </c>
      <c r="J23" s="119" t="n">
        <v>44.739460741</v>
      </c>
      <c r="K23" s="120" t="n">
        <v>0.9077358522</v>
      </c>
      <c r="L23" s="40" t="s">
        <v>146</v>
      </c>
      <c r="M23" s="118" t="s">
        <v>147</v>
      </c>
      <c r="N23" s="42" t="n">
        <v>468</v>
      </c>
      <c r="O23" s="119" t="n">
        <v>34.596397539</v>
      </c>
      <c r="P23" s="121" t="n">
        <v>1.0130308671</v>
      </c>
      <c r="Q23" s="4"/>
      <c r="R23" s="4"/>
    </row>
    <row r="24" s="123" customFormat="true" ht="30" hidden="false" customHeight="true" outlineLevel="0" collapsed="false">
      <c r="A24" s="46" t="n">
        <v>14</v>
      </c>
      <c r="B24" s="40" t="s">
        <v>146</v>
      </c>
      <c r="C24" s="118" t="s">
        <v>147</v>
      </c>
      <c r="D24" s="42" t="n">
        <v>834</v>
      </c>
      <c r="E24" s="119" t="n">
        <v>32.524757717</v>
      </c>
      <c r="F24" s="120" t="n">
        <v>0.787483358</v>
      </c>
      <c r="G24" s="40" t="s">
        <v>148</v>
      </c>
      <c r="H24" s="118" t="s">
        <v>149</v>
      </c>
      <c r="I24" s="42" t="n">
        <v>465</v>
      </c>
      <c r="J24" s="119" t="n">
        <v>38.383485691</v>
      </c>
      <c r="K24" s="120" t="n">
        <v>0.7787770688</v>
      </c>
      <c r="L24" s="40" t="s">
        <v>93</v>
      </c>
      <c r="M24" s="118" t="s">
        <v>94</v>
      </c>
      <c r="N24" s="42" t="n">
        <v>447</v>
      </c>
      <c r="O24" s="119" t="n">
        <v>33.043995086</v>
      </c>
      <c r="P24" s="121" t="n">
        <v>0.9675743539</v>
      </c>
    </row>
    <row r="25" s="131" customFormat="true" ht="30" hidden="false" customHeight="true" outlineLevel="0" collapsed="false">
      <c r="A25" s="58" t="n">
        <v>15</v>
      </c>
      <c r="B25" s="59" t="s">
        <v>91</v>
      </c>
      <c r="C25" s="128" t="s">
        <v>92</v>
      </c>
      <c r="D25" s="61" t="n">
        <v>827</v>
      </c>
      <c r="E25" s="129" t="n">
        <v>32.251768144</v>
      </c>
      <c r="F25" s="130" t="n">
        <v>0.7808737855</v>
      </c>
      <c r="G25" s="59" t="s">
        <v>91</v>
      </c>
      <c r="H25" s="128" t="s">
        <v>92</v>
      </c>
      <c r="I25" s="63" t="n">
        <v>441</v>
      </c>
      <c r="J25" s="129" t="n">
        <v>36.402402559</v>
      </c>
      <c r="K25" s="130" t="n">
        <v>0.7385821233</v>
      </c>
      <c r="L25" s="59" t="s">
        <v>91</v>
      </c>
      <c r="M25" s="128" t="s">
        <v>92</v>
      </c>
      <c r="N25" s="63" t="n">
        <v>386</v>
      </c>
      <c r="O25" s="129" t="n">
        <v>28.534635577</v>
      </c>
      <c r="P25" s="129" t="n">
        <v>0.8355340058</v>
      </c>
    </row>
    <row r="26" s="67" customFormat="true" ht="15.75" hidden="false" customHeight="true" outlineLevel="0" collapsed="false">
      <c r="A26" s="64" t="s">
        <v>150</v>
      </c>
      <c r="B26" s="64"/>
      <c r="C26" s="66"/>
      <c r="D26" s="66"/>
      <c r="E26" s="66"/>
      <c r="F26" s="66"/>
      <c r="H26" s="66"/>
      <c r="I26" s="66"/>
      <c r="J26" s="66"/>
      <c r="K26" s="66"/>
      <c r="M26" s="66"/>
      <c r="N26" s="66"/>
      <c r="O26" s="66"/>
      <c r="P26" s="66"/>
    </row>
    <row r="27" s="9" customFormat="true" ht="16.2" hidden="false" customHeight="false" outlineLevel="0" collapsed="false">
      <c r="A27" s="71"/>
      <c r="B27" s="7"/>
      <c r="C27" s="6"/>
      <c r="D27" s="69"/>
      <c r="E27" s="69"/>
      <c r="F27" s="69"/>
      <c r="G27" s="70"/>
      <c r="H27" s="6"/>
      <c r="I27" s="71"/>
      <c r="J27" s="71"/>
      <c r="K27" s="71"/>
      <c r="L27" s="70"/>
      <c r="M27" s="6"/>
      <c r="N27" s="71"/>
      <c r="O27" s="71"/>
      <c r="P27" s="71"/>
    </row>
    <row r="28" s="9" customFormat="true" ht="16.2" hidden="false" customHeight="false" outlineLevel="0" collapsed="false">
      <c r="A28" s="4"/>
      <c r="B28" s="7"/>
      <c r="C28" s="8"/>
      <c r="D28" s="4"/>
      <c r="E28" s="4"/>
      <c r="F28" s="4"/>
      <c r="G28" s="7"/>
      <c r="H28" s="8"/>
      <c r="I28" s="4"/>
      <c r="J28" s="4"/>
      <c r="K28" s="4"/>
      <c r="L28" s="7"/>
      <c r="M28" s="8"/>
      <c r="N28" s="4"/>
      <c r="O28" s="4"/>
      <c r="P28" s="4"/>
    </row>
    <row r="29" s="9" customFormat="true" ht="16.2" hidden="false" customHeight="false" outlineLevel="0" collapsed="false">
      <c r="A29" s="4"/>
      <c r="B29" s="7"/>
      <c r="C29" s="8"/>
      <c r="D29" s="4"/>
      <c r="E29" s="4"/>
      <c r="F29" s="4"/>
      <c r="G29" s="7"/>
      <c r="H29" s="8"/>
      <c r="I29" s="4"/>
      <c r="J29" s="4"/>
      <c r="K29" s="4"/>
      <c r="L29" s="7"/>
      <c r="M29" s="8"/>
      <c r="N29" s="4"/>
      <c r="O29" s="4"/>
      <c r="P29" s="4"/>
    </row>
    <row r="30" s="9" customFormat="true" ht="16.2" hidden="false" customHeight="false" outlineLevel="0" collapsed="false">
      <c r="A30" s="4"/>
      <c r="B30" s="7"/>
      <c r="C30" s="4"/>
      <c r="D30" s="4"/>
      <c r="E30" s="4"/>
      <c r="F30" s="4"/>
      <c r="G30" s="7"/>
      <c r="H30" s="8"/>
      <c r="I30" s="4"/>
      <c r="J30" s="4"/>
      <c r="K30" s="4"/>
      <c r="L30" s="7"/>
      <c r="M30" s="8"/>
      <c r="N30" s="4"/>
      <c r="O30" s="4"/>
      <c r="P30" s="4"/>
    </row>
    <row r="31" s="9" customFormat="true" ht="16.2" hidden="false" customHeight="false" outlineLevel="0" collapsed="false">
      <c r="A31" s="4"/>
      <c r="B31" s="7"/>
      <c r="C31" s="4"/>
      <c r="D31" s="4"/>
      <c r="E31" s="4"/>
      <c r="F31" s="4"/>
      <c r="G31" s="7"/>
      <c r="H31" s="8"/>
      <c r="I31" s="4"/>
      <c r="J31" s="4"/>
      <c r="K31" s="4"/>
      <c r="L31" s="7"/>
      <c r="M31" s="8"/>
      <c r="N31" s="4"/>
      <c r="O31" s="4"/>
      <c r="P31" s="4"/>
    </row>
    <row r="32" s="9" customFormat="true" ht="16.2" hidden="false" customHeight="false" outlineLevel="0" collapsed="false">
      <c r="A32" s="4"/>
      <c r="B32" s="7"/>
      <c r="C32" s="8"/>
      <c r="D32" s="4"/>
      <c r="E32" s="4"/>
      <c r="F32" s="4"/>
      <c r="G32" s="7"/>
      <c r="H32" s="8"/>
      <c r="I32" s="4"/>
      <c r="J32" s="4"/>
      <c r="K32" s="4"/>
      <c r="L32" s="7"/>
      <c r="M32" s="8"/>
      <c r="N32" s="4"/>
      <c r="O32" s="4"/>
      <c r="P32" s="4"/>
    </row>
    <row r="33" s="9" customFormat="true" ht="16.2" hidden="false" customHeight="false" outlineLevel="0" collapsed="false">
      <c r="A33" s="4"/>
      <c r="B33" s="7"/>
      <c r="C33" s="8"/>
      <c r="D33" s="4"/>
      <c r="E33" s="4"/>
      <c r="F33" s="4"/>
      <c r="G33" s="7"/>
      <c r="H33" s="8"/>
      <c r="I33" s="4"/>
      <c r="J33" s="4"/>
      <c r="K33" s="4"/>
      <c r="L33" s="7"/>
      <c r="M33" s="8"/>
      <c r="N33" s="4"/>
      <c r="O33" s="4"/>
      <c r="P33" s="4"/>
    </row>
    <row r="34" s="9" customFormat="true" ht="16.2" hidden="false" customHeight="false" outlineLevel="0" collapsed="false">
      <c r="A34" s="4"/>
      <c r="B34" s="7"/>
      <c r="C34" s="8"/>
      <c r="D34" s="4"/>
      <c r="E34" s="4"/>
      <c r="F34" s="4"/>
      <c r="G34" s="7"/>
      <c r="H34" s="8"/>
      <c r="I34" s="4"/>
      <c r="J34" s="4"/>
      <c r="K34" s="4"/>
      <c r="L34" s="7"/>
      <c r="M34" s="8"/>
      <c r="N34" s="4"/>
      <c r="O34" s="4"/>
      <c r="P34" s="4"/>
    </row>
    <row r="35" s="9" customFormat="true" ht="16.2" hidden="false" customHeight="false" outlineLevel="0" collapsed="false">
      <c r="A35" s="4"/>
      <c r="B35" s="7"/>
      <c r="C35" s="8"/>
      <c r="D35" s="4"/>
      <c r="E35" s="4"/>
      <c r="F35" s="4"/>
      <c r="G35" s="7"/>
      <c r="H35" s="8"/>
      <c r="I35" s="4"/>
      <c r="J35" s="4"/>
      <c r="K35" s="4"/>
      <c r="L35" s="7"/>
      <c r="M35" s="8"/>
      <c r="N35" s="4"/>
      <c r="O35" s="4"/>
      <c r="P35" s="4"/>
    </row>
    <row r="36" s="9" customFormat="true" ht="16.2" hidden="false" customHeight="false" outlineLevel="0" collapsed="false">
      <c r="A36" s="4"/>
      <c r="B36" s="7"/>
      <c r="C36" s="8"/>
      <c r="D36" s="4"/>
      <c r="E36" s="4"/>
      <c r="F36" s="4"/>
      <c r="G36" s="7"/>
      <c r="H36" s="8"/>
      <c r="I36" s="4"/>
      <c r="J36" s="4"/>
      <c r="K36" s="4"/>
      <c r="L36" s="7"/>
      <c r="M36" s="8"/>
      <c r="N36" s="4"/>
      <c r="O36" s="4"/>
      <c r="P36" s="4"/>
    </row>
    <row r="37" s="9" customFormat="true" ht="16.2" hidden="false" customHeight="false" outlineLevel="0" collapsed="false">
      <c r="A37" s="4"/>
      <c r="B37" s="7"/>
      <c r="C37" s="8"/>
      <c r="D37" s="4"/>
      <c r="E37" s="4"/>
      <c r="F37" s="4"/>
      <c r="G37" s="7"/>
      <c r="H37" s="8"/>
      <c r="I37" s="4"/>
      <c r="J37" s="4"/>
      <c r="K37" s="4"/>
      <c r="L37" s="7"/>
      <c r="M37" s="8"/>
      <c r="N37" s="4"/>
      <c r="O37" s="4"/>
      <c r="P37" s="4"/>
    </row>
    <row r="38" s="9" customFormat="true" ht="16.2" hidden="false" customHeight="false" outlineLevel="0" collapsed="false">
      <c r="A38" s="4"/>
      <c r="B38" s="7"/>
      <c r="C38" s="8"/>
      <c r="D38" s="4"/>
      <c r="E38" s="4"/>
      <c r="F38" s="4"/>
      <c r="G38" s="7"/>
      <c r="H38" s="8"/>
      <c r="I38" s="4"/>
      <c r="J38" s="4"/>
      <c r="K38" s="4"/>
      <c r="L38" s="7"/>
      <c r="M38" s="8"/>
      <c r="N38" s="4"/>
      <c r="O38" s="4"/>
      <c r="P38" s="4"/>
    </row>
    <row r="39" s="9" customFormat="true" ht="16.2" hidden="false" customHeight="false" outlineLevel="0" collapsed="false">
      <c r="A39" s="4"/>
      <c r="B39" s="7"/>
      <c r="C39" s="8"/>
      <c r="D39" s="4"/>
      <c r="E39" s="4"/>
      <c r="F39" s="4"/>
      <c r="G39" s="7"/>
      <c r="H39" s="8"/>
      <c r="I39" s="4"/>
      <c r="J39" s="4"/>
      <c r="K39" s="4"/>
      <c r="L39" s="7"/>
      <c r="M39" s="8"/>
      <c r="N39" s="4"/>
      <c r="O39" s="4"/>
      <c r="P39" s="4"/>
    </row>
    <row r="40" s="9" customFormat="true" ht="16.2" hidden="false" customHeight="false" outlineLevel="0" collapsed="false">
      <c r="A40" s="4"/>
      <c r="B40" s="7"/>
      <c r="C40" s="8"/>
      <c r="D40" s="4"/>
      <c r="E40" s="4"/>
      <c r="F40" s="4"/>
      <c r="G40" s="7"/>
      <c r="H40" s="8"/>
      <c r="I40" s="4"/>
      <c r="J40" s="4"/>
      <c r="K40" s="4"/>
      <c r="L40" s="7"/>
      <c r="M40" s="8"/>
      <c r="N40" s="4"/>
      <c r="O40" s="4"/>
      <c r="P40" s="4"/>
    </row>
    <row r="41" s="9" customFormat="true" ht="16.2" hidden="false" customHeight="false" outlineLevel="0" collapsed="false">
      <c r="A41" s="4"/>
      <c r="B41" s="7"/>
      <c r="C41" s="8"/>
      <c r="D41" s="4"/>
      <c r="E41" s="4"/>
      <c r="F41" s="4"/>
      <c r="G41" s="7"/>
      <c r="H41" s="8"/>
      <c r="I41" s="4"/>
      <c r="J41" s="4"/>
      <c r="K41" s="4"/>
      <c r="L41" s="7"/>
      <c r="M41" s="8"/>
      <c r="N41" s="4"/>
      <c r="O41" s="4"/>
      <c r="P41" s="4"/>
    </row>
    <row r="42" s="9" customFormat="true" ht="16.2" hidden="false" customHeight="false" outlineLevel="0" collapsed="false">
      <c r="A42" s="4"/>
      <c r="B42" s="7"/>
      <c r="C42" s="8"/>
      <c r="D42" s="4"/>
      <c r="E42" s="4"/>
      <c r="F42" s="4"/>
      <c r="G42" s="7"/>
      <c r="H42" s="8"/>
      <c r="I42" s="4"/>
      <c r="J42" s="4"/>
      <c r="K42" s="4"/>
      <c r="L42" s="7"/>
      <c r="M42" s="8"/>
      <c r="N42" s="4"/>
      <c r="O42" s="4"/>
      <c r="P42" s="4"/>
    </row>
    <row r="43" s="9" customFormat="true" ht="16.2" hidden="false" customHeight="false" outlineLevel="0" collapsed="false">
      <c r="A43" s="4"/>
      <c r="B43" s="7"/>
      <c r="C43" s="8"/>
      <c r="D43" s="4"/>
      <c r="E43" s="4"/>
      <c r="F43" s="4"/>
      <c r="G43" s="7"/>
      <c r="H43" s="8"/>
      <c r="I43" s="4"/>
      <c r="J43" s="4"/>
      <c r="K43" s="4"/>
      <c r="L43" s="7"/>
      <c r="M43" s="8"/>
      <c r="N43" s="4"/>
      <c r="O43" s="4"/>
      <c r="P43" s="4"/>
    </row>
    <row r="44" s="9" customFormat="true" ht="16.2" hidden="false" customHeight="false" outlineLevel="0" collapsed="false">
      <c r="A44" s="4"/>
      <c r="B44" s="7"/>
      <c r="C44" s="8"/>
      <c r="D44" s="4"/>
      <c r="E44" s="4"/>
      <c r="F44" s="4"/>
      <c r="G44" s="7"/>
      <c r="H44" s="8"/>
      <c r="I44" s="4"/>
      <c r="J44" s="4"/>
      <c r="K44" s="4"/>
      <c r="L44" s="7"/>
      <c r="M44" s="8"/>
      <c r="N44" s="4"/>
      <c r="O44" s="4"/>
      <c r="P44" s="4"/>
    </row>
    <row r="45" s="9" customFormat="true" ht="16.2" hidden="false" customHeight="false" outlineLevel="0" collapsed="false">
      <c r="A45" s="4"/>
      <c r="B45" s="7"/>
      <c r="C45" s="8"/>
      <c r="D45" s="4"/>
      <c r="E45" s="4"/>
      <c r="F45" s="4"/>
      <c r="G45" s="7"/>
      <c r="H45" s="8"/>
      <c r="I45" s="4"/>
      <c r="J45" s="4"/>
      <c r="K45" s="4"/>
      <c r="L45" s="7"/>
      <c r="M45" s="8"/>
      <c r="N45" s="4"/>
      <c r="O45" s="4"/>
      <c r="P45" s="4"/>
    </row>
    <row r="46" s="9" customFormat="true" ht="16.2" hidden="false" customHeight="false" outlineLevel="0" collapsed="false">
      <c r="A46" s="4"/>
      <c r="B46" s="7"/>
      <c r="C46" s="8"/>
      <c r="D46" s="4"/>
      <c r="E46" s="4"/>
      <c r="F46" s="4"/>
      <c r="G46" s="7"/>
      <c r="H46" s="8"/>
      <c r="I46" s="4"/>
      <c r="J46" s="4"/>
      <c r="K46" s="4"/>
      <c r="L46" s="7"/>
      <c r="M46" s="8"/>
      <c r="N46" s="4"/>
      <c r="O46" s="4"/>
      <c r="P46" s="4"/>
    </row>
    <row r="47" s="9" customFormat="true" ht="16.2" hidden="false" customHeight="false" outlineLevel="0" collapsed="false">
      <c r="A47" s="4"/>
      <c r="B47" s="7"/>
      <c r="C47" s="8"/>
      <c r="D47" s="4"/>
      <c r="E47" s="4"/>
      <c r="F47" s="4"/>
      <c r="G47" s="7"/>
      <c r="H47" s="8"/>
      <c r="I47" s="4"/>
      <c r="J47" s="4"/>
      <c r="K47" s="4"/>
      <c r="L47" s="7"/>
      <c r="M47" s="8"/>
      <c r="N47" s="4"/>
      <c r="O47" s="4"/>
      <c r="P47" s="4"/>
    </row>
    <row r="48" s="9" customFormat="true" ht="16.2" hidden="false" customHeight="false" outlineLevel="0" collapsed="false">
      <c r="A48" s="4"/>
      <c r="B48" s="7"/>
      <c r="C48" s="8"/>
      <c r="D48" s="4"/>
      <c r="E48" s="4"/>
      <c r="F48" s="4"/>
      <c r="G48" s="7"/>
      <c r="H48" s="8"/>
      <c r="I48" s="4"/>
      <c r="J48" s="4"/>
      <c r="K48" s="4"/>
      <c r="L48" s="7"/>
      <c r="M48" s="8"/>
      <c r="N48" s="4"/>
      <c r="O48" s="4"/>
      <c r="P48" s="4"/>
    </row>
    <row r="49" s="9" customFormat="true" ht="16.2" hidden="false" customHeight="false" outlineLevel="0" collapsed="false">
      <c r="A49" s="4"/>
      <c r="B49" s="7"/>
      <c r="C49" s="8"/>
      <c r="D49" s="4"/>
      <c r="E49" s="4"/>
      <c r="F49" s="4"/>
      <c r="G49" s="7"/>
      <c r="H49" s="8"/>
      <c r="I49" s="4"/>
      <c r="J49" s="4"/>
      <c r="K49" s="4"/>
      <c r="L49" s="7"/>
      <c r="M49" s="8"/>
      <c r="N49" s="4"/>
      <c r="O49" s="4"/>
      <c r="P49" s="4"/>
    </row>
    <row r="50" s="9" customFormat="true" ht="16.2" hidden="false" customHeight="false" outlineLevel="0" collapsed="false">
      <c r="A50" s="4"/>
      <c r="B50" s="7"/>
      <c r="C50" s="8"/>
      <c r="D50" s="4"/>
      <c r="E50" s="4"/>
      <c r="F50" s="4"/>
      <c r="G50" s="7"/>
      <c r="H50" s="8"/>
      <c r="I50" s="4"/>
      <c r="J50" s="4"/>
      <c r="K50" s="4"/>
      <c r="L50" s="7"/>
      <c r="M50" s="8"/>
      <c r="N50" s="4"/>
      <c r="O50" s="4"/>
      <c r="P50" s="4"/>
    </row>
    <row r="51" s="9" customFormat="true" ht="16.2" hidden="false" customHeight="false" outlineLevel="0" collapsed="false">
      <c r="A51" s="4"/>
      <c r="B51" s="7"/>
      <c r="C51" s="8"/>
      <c r="D51" s="4"/>
      <c r="E51" s="4"/>
      <c r="F51" s="4"/>
      <c r="G51" s="7"/>
      <c r="H51" s="8"/>
      <c r="I51" s="4"/>
      <c r="J51" s="4"/>
      <c r="K51" s="4"/>
      <c r="L51" s="7"/>
      <c r="M51" s="8"/>
      <c r="N51" s="4"/>
      <c r="O51" s="4"/>
      <c r="P51" s="4"/>
    </row>
    <row r="52" s="9" customFormat="true" ht="16.2" hidden="false" customHeight="false" outlineLevel="0" collapsed="false">
      <c r="A52" s="4"/>
      <c r="B52" s="7"/>
      <c r="C52" s="8"/>
      <c r="D52" s="4"/>
      <c r="E52" s="4"/>
      <c r="F52" s="4"/>
      <c r="G52" s="7"/>
      <c r="H52" s="8"/>
      <c r="I52" s="4"/>
      <c r="J52" s="4"/>
      <c r="K52" s="4"/>
      <c r="L52" s="7"/>
      <c r="M52" s="8"/>
      <c r="N52" s="4"/>
      <c r="O52" s="4"/>
      <c r="P52" s="4"/>
    </row>
    <row r="53" s="9" customFormat="true" ht="16.2" hidden="false" customHeight="false" outlineLevel="0" collapsed="false">
      <c r="A53" s="4"/>
      <c r="B53" s="7"/>
      <c r="C53" s="8"/>
      <c r="D53" s="4"/>
      <c r="E53" s="4"/>
      <c r="F53" s="4"/>
      <c r="G53" s="7"/>
      <c r="H53" s="8"/>
      <c r="I53" s="4"/>
      <c r="J53" s="4"/>
      <c r="K53" s="4"/>
      <c r="L53" s="7"/>
      <c r="M53" s="8"/>
      <c r="N53" s="4"/>
      <c r="O53" s="4"/>
      <c r="P53" s="4"/>
    </row>
    <row r="54" s="9" customFormat="true" ht="16.2" hidden="false" customHeight="false" outlineLevel="0" collapsed="false">
      <c r="A54" s="4"/>
      <c r="B54" s="7"/>
      <c r="C54" s="8"/>
      <c r="D54" s="4"/>
      <c r="E54" s="4"/>
      <c r="F54" s="4"/>
      <c r="G54" s="7"/>
      <c r="H54" s="8"/>
      <c r="I54" s="4"/>
      <c r="J54" s="4"/>
      <c r="K54" s="4"/>
      <c r="L54" s="7"/>
      <c r="M54" s="8"/>
      <c r="N54" s="4"/>
      <c r="O54" s="4"/>
      <c r="P54" s="4"/>
    </row>
    <row r="55" s="9" customFormat="true" ht="16.2" hidden="false" customHeight="false" outlineLevel="0" collapsed="false">
      <c r="A55" s="4"/>
      <c r="B55" s="7"/>
      <c r="C55" s="8"/>
      <c r="D55" s="4"/>
      <c r="E55" s="4"/>
      <c r="F55" s="4"/>
      <c r="G55" s="7"/>
      <c r="H55" s="8"/>
      <c r="I55" s="4"/>
      <c r="J55" s="4"/>
      <c r="K55" s="4"/>
      <c r="L55" s="7"/>
      <c r="M55" s="8"/>
      <c r="N55" s="4"/>
      <c r="O55" s="4"/>
      <c r="P55" s="4"/>
    </row>
    <row r="56" s="9" customFormat="true" ht="16.2" hidden="false" customHeight="false" outlineLevel="0" collapsed="false">
      <c r="A56" s="4"/>
      <c r="B56" s="7"/>
      <c r="C56" s="8"/>
      <c r="D56" s="4"/>
      <c r="E56" s="4"/>
      <c r="F56" s="4"/>
      <c r="G56" s="7"/>
      <c r="H56" s="8"/>
      <c r="I56" s="4"/>
      <c r="J56" s="4"/>
      <c r="K56" s="4"/>
      <c r="L56" s="7"/>
      <c r="M56" s="8"/>
      <c r="N56" s="4"/>
      <c r="O56" s="4"/>
      <c r="P56" s="4"/>
    </row>
    <row r="57" s="9" customFormat="true" ht="16.2" hidden="false" customHeight="false" outlineLevel="0" collapsed="false">
      <c r="A57" s="4"/>
      <c r="B57" s="7"/>
      <c r="C57" s="8"/>
      <c r="D57" s="4"/>
      <c r="E57" s="4"/>
      <c r="F57" s="4"/>
      <c r="G57" s="7"/>
      <c r="H57" s="8"/>
      <c r="I57" s="4"/>
      <c r="J57" s="4"/>
      <c r="K57" s="4"/>
      <c r="L57" s="7"/>
      <c r="M57" s="8"/>
      <c r="N57" s="4"/>
      <c r="O57" s="4"/>
      <c r="P57" s="4"/>
    </row>
    <row r="58" s="9" customFormat="true" ht="16.2" hidden="false" customHeight="false" outlineLevel="0" collapsed="false">
      <c r="A58" s="4"/>
      <c r="B58" s="7"/>
      <c r="C58" s="8"/>
      <c r="D58" s="4"/>
      <c r="E58" s="4"/>
      <c r="F58" s="4"/>
      <c r="G58" s="7"/>
      <c r="H58" s="8"/>
      <c r="I58" s="4"/>
      <c r="J58" s="4"/>
      <c r="K58" s="4"/>
      <c r="L58" s="7"/>
      <c r="M58" s="8"/>
      <c r="N58" s="4"/>
      <c r="O58" s="4"/>
      <c r="P58" s="4"/>
    </row>
    <row r="59" s="9" customFormat="true" ht="16.2" hidden="false" customHeight="false" outlineLevel="0" collapsed="false">
      <c r="A59" s="4"/>
      <c r="B59" s="7"/>
      <c r="C59" s="8"/>
      <c r="D59" s="4"/>
      <c r="E59" s="4"/>
      <c r="F59" s="4"/>
      <c r="G59" s="7"/>
      <c r="H59" s="8"/>
      <c r="I59" s="4"/>
      <c r="J59" s="4"/>
      <c r="K59" s="4"/>
      <c r="L59" s="7"/>
      <c r="M59" s="8"/>
      <c r="N59" s="4"/>
      <c r="O59" s="4"/>
      <c r="P59" s="4"/>
    </row>
    <row r="60" s="9" customFormat="true" ht="16.2" hidden="false" customHeight="false" outlineLevel="0" collapsed="false">
      <c r="A60" s="4"/>
      <c r="B60" s="7"/>
      <c r="C60" s="8"/>
      <c r="D60" s="4"/>
      <c r="E60" s="4"/>
      <c r="F60" s="4"/>
      <c r="G60" s="7"/>
      <c r="H60" s="8"/>
      <c r="I60" s="4"/>
      <c r="J60" s="4"/>
      <c r="K60" s="4"/>
      <c r="L60" s="7"/>
      <c r="M60" s="8"/>
      <c r="N60" s="4"/>
      <c r="O60" s="4"/>
      <c r="P60" s="4"/>
    </row>
    <row r="61" s="9" customFormat="true" ht="16.2" hidden="false" customHeight="false" outlineLevel="0" collapsed="false">
      <c r="A61" s="4"/>
      <c r="B61" s="7"/>
      <c r="C61" s="8"/>
      <c r="D61" s="4"/>
      <c r="E61" s="4"/>
      <c r="F61" s="4"/>
      <c r="G61" s="7"/>
      <c r="H61" s="8"/>
      <c r="I61" s="4"/>
      <c r="J61" s="4"/>
      <c r="K61" s="4"/>
      <c r="L61" s="7"/>
      <c r="M61" s="8"/>
      <c r="N61" s="4"/>
      <c r="O61" s="4"/>
      <c r="P61" s="4"/>
    </row>
    <row r="62" s="9" customFormat="true" ht="16.2" hidden="false" customHeight="false" outlineLevel="0" collapsed="false">
      <c r="A62" s="4"/>
      <c r="B62" s="7"/>
      <c r="C62" s="8"/>
      <c r="D62" s="4"/>
      <c r="E62" s="4"/>
      <c r="F62" s="4"/>
      <c r="G62" s="7"/>
      <c r="H62" s="8"/>
      <c r="I62" s="4"/>
      <c r="J62" s="4"/>
      <c r="K62" s="4"/>
      <c r="L62" s="7"/>
      <c r="M62" s="8"/>
      <c r="N62" s="4"/>
      <c r="O62" s="4"/>
      <c r="P62" s="4"/>
    </row>
    <row r="63" s="9" customFormat="true" ht="16.2" hidden="false" customHeight="false" outlineLevel="0" collapsed="false">
      <c r="A63" s="4"/>
      <c r="B63" s="7"/>
      <c r="C63" s="8"/>
      <c r="D63" s="4"/>
      <c r="E63" s="4"/>
      <c r="F63" s="4"/>
      <c r="G63" s="7"/>
      <c r="H63" s="8"/>
      <c r="I63" s="4"/>
      <c r="J63" s="4"/>
      <c r="K63" s="4"/>
      <c r="L63" s="7"/>
      <c r="M63" s="8"/>
      <c r="N63" s="4"/>
      <c r="O63" s="4"/>
      <c r="P63" s="4"/>
    </row>
    <row r="64" s="9" customFormat="true" ht="16.2" hidden="false" customHeight="false" outlineLevel="0" collapsed="false">
      <c r="A64" s="4"/>
      <c r="B64" s="7"/>
      <c r="C64" s="8"/>
      <c r="D64" s="4"/>
      <c r="E64" s="4"/>
      <c r="F64" s="4"/>
      <c r="G64" s="7"/>
      <c r="H64" s="8"/>
      <c r="I64" s="4"/>
      <c r="J64" s="4"/>
      <c r="K64" s="4"/>
      <c r="L64" s="7"/>
      <c r="M64" s="8"/>
      <c r="N64" s="4"/>
      <c r="O64" s="4"/>
      <c r="P64" s="4"/>
    </row>
    <row r="65" s="9" customFormat="true" ht="16.2" hidden="false" customHeight="false" outlineLevel="0" collapsed="false">
      <c r="A65" s="4"/>
      <c r="B65" s="7"/>
      <c r="C65" s="8"/>
      <c r="D65" s="4"/>
      <c r="E65" s="4"/>
      <c r="F65" s="4"/>
      <c r="G65" s="7"/>
      <c r="H65" s="8"/>
      <c r="I65" s="4"/>
      <c r="J65" s="4"/>
      <c r="K65" s="4"/>
      <c r="L65" s="7"/>
      <c r="M65" s="8"/>
      <c r="N65" s="4"/>
      <c r="O65" s="4"/>
      <c r="P65" s="4"/>
    </row>
    <row r="66" s="9" customFormat="true" ht="16.2" hidden="false" customHeight="false" outlineLevel="0" collapsed="false">
      <c r="A66" s="4"/>
      <c r="B66" s="7"/>
      <c r="C66" s="8"/>
      <c r="D66" s="4"/>
      <c r="E66" s="4"/>
      <c r="F66" s="4"/>
      <c r="G66" s="7"/>
      <c r="H66" s="8"/>
      <c r="I66" s="4"/>
      <c r="J66" s="4"/>
      <c r="K66" s="4"/>
      <c r="L66" s="7"/>
      <c r="M66" s="8"/>
      <c r="N66" s="4"/>
      <c r="O66" s="4"/>
      <c r="P66" s="4"/>
    </row>
    <row r="67" s="9" customFormat="true" ht="16.2" hidden="false" customHeight="false" outlineLevel="0" collapsed="false">
      <c r="A67" s="4"/>
      <c r="B67" s="7"/>
      <c r="C67" s="8"/>
      <c r="D67" s="4"/>
      <c r="E67" s="4"/>
      <c r="F67" s="4"/>
      <c r="G67" s="7"/>
      <c r="H67" s="8"/>
      <c r="I67" s="4"/>
      <c r="J67" s="4"/>
      <c r="K67" s="4"/>
      <c r="L67" s="7"/>
      <c r="M67" s="8"/>
      <c r="N67" s="4"/>
      <c r="O67" s="4"/>
      <c r="P67" s="4"/>
    </row>
    <row r="68" s="9" customFormat="true" ht="16.2" hidden="false" customHeight="false" outlineLevel="0" collapsed="false">
      <c r="A68" s="4"/>
      <c r="B68" s="7"/>
      <c r="C68" s="8"/>
      <c r="D68" s="4"/>
      <c r="E68" s="4"/>
      <c r="F68" s="4"/>
      <c r="G68" s="7"/>
      <c r="H68" s="8"/>
      <c r="I68" s="4"/>
      <c r="J68" s="4"/>
      <c r="K68" s="4"/>
      <c r="L68" s="7"/>
      <c r="M68" s="8"/>
      <c r="N68" s="4"/>
      <c r="O68" s="4"/>
      <c r="P68" s="4"/>
    </row>
    <row r="69" s="9" customFormat="true" ht="16.2" hidden="false" customHeight="false" outlineLevel="0" collapsed="false">
      <c r="A69" s="4"/>
      <c r="B69" s="7"/>
      <c r="C69" s="8"/>
      <c r="D69" s="4"/>
      <c r="E69" s="4"/>
      <c r="F69" s="4"/>
      <c r="G69" s="7"/>
      <c r="H69" s="8"/>
      <c r="I69" s="4"/>
      <c r="J69" s="4"/>
      <c r="K69" s="4"/>
      <c r="L69" s="7"/>
      <c r="M69" s="8"/>
      <c r="N69" s="4"/>
      <c r="O69" s="4"/>
      <c r="P69" s="4"/>
    </row>
    <row r="70" s="9" customFormat="true" ht="16.2" hidden="false" customHeight="false" outlineLevel="0" collapsed="false">
      <c r="A70" s="4"/>
      <c r="B70" s="7"/>
      <c r="C70" s="8"/>
      <c r="D70" s="4"/>
      <c r="E70" s="4"/>
      <c r="F70" s="4"/>
      <c r="G70" s="7"/>
      <c r="H70" s="8"/>
      <c r="I70" s="4"/>
      <c r="J70" s="4"/>
      <c r="K70" s="4"/>
      <c r="L70" s="7"/>
      <c r="M70" s="8"/>
      <c r="N70" s="4"/>
      <c r="O70" s="4"/>
      <c r="P70" s="4"/>
    </row>
    <row r="71" s="9" customFormat="true" ht="16.2" hidden="false" customHeight="false" outlineLevel="0" collapsed="false">
      <c r="A71" s="4"/>
      <c r="B71" s="7"/>
      <c r="C71" s="8"/>
      <c r="D71" s="4"/>
      <c r="E71" s="4"/>
      <c r="F71" s="4"/>
      <c r="G71" s="7"/>
      <c r="H71" s="8"/>
      <c r="I71" s="4"/>
      <c r="J71" s="4"/>
      <c r="K71" s="4"/>
      <c r="L71" s="7"/>
      <c r="M71" s="8"/>
      <c r="N71" s="4"/>
      <c r="O71" s="4"/>
      <c r="P71" s="4"/>
    </row>
    <row r="72" s="9" customFormat="true" ht="16.2" hidden="false" customHeight="false" outlineLevel="0" collapsed="false">
      <c r="A72" s="4"/>
      <c r="B72" s="7"/>
      <c r="C72" s="8"/>
      <c r="D72" s="4"/>
      <c r="E72" s="4"/>
      <c r="F72" s="4"/>
      <c r="G72" s="7"/>
      <c r="H72" s="8"/>
      <c r="I72" s="4"/>
      <c r="J72" s="4"/>
      <c r="K72" s="4"/>
      <c r="L72" s="7"/>
      <c r="M72" s="8"/>
      <c r="N72" s="4"/>
      <c r="O72" s="4"/>
      <c r="P72" s="4"/>
    </row>
    <row r="73" s="9" customFormat="true" ht="16.2" hidden="false" customHeight="false" outlineLevel="0" collapsed="false">
      <c r="A73" s="4"/>
      <c r="B73" s="7"/>
      <c r="C73" s="8"/>
      <c r="D73" s="4"/>
      <c r="E73" s="4"/>
      <c r="F73" s="4"/>
      <c r="G73" s="7"/>
      <c r="H73" s="8"/>
      <c r="I73" s="4"/>
      <c r="J73" s="4"/>
      <c r="K73" s="4"/>
      <c r="L73" s="7"/>
      <c r="M73" s="8"/>
      <c r="N73" s="4"/>
      <c r="O73" s="4"/>
      <c r="P73" s="4"/>
    </row>
    <row r="74" s="9" customFormat="true" ht="16.2" hidden="false" customHeight="false" outlineLevel="0" collapsed="false">
      <c r="A74" s="4"/>
      <c r="B74" s="7"/>
      <c r="C74" s="8"/>
      <c r="D74" s="4"/>
      <c r="E74" s="4"/>
      <c r="F74" s="4"/>
      <c r="G74" s="7"/>
      <c r="H74" s="8"/>
      <c r="I74" s="4"/>
      <c r="J74" s="4"/>
      <c r="K74" s="4"/>
      <c r="L74" s="7"/>
      <c r="M74" s="8"/>
      <c r="N74" s="4"/>
      <c r="O74" s="4"/>
      <c r="P74" s="4"/>
    </row>
    <row r="75" s="9" customFormat="true" ht="16.2" hidden="false" customHeight="false" outlineLevel="0" collapsed="false">
      <c r="A75" s="4"/>
      <c r="B75" s="7"/>
      <c r="C75" s="8"/>
      <c r="D75" s="4"/>
      <c r="E75" s="4"/>
      <c r="F75" s="4"/>
      <c r="G75" s="7"/>
      <c r="H75" s="8"/>
      <c r="I75" s="4"/>
      <c r="J75" s="4"/>
      <c r="K75" s="4"/>
      <c r="L75" s="7"/>
      <c r="M75" s="8"/>
      <c r="N75" s="4"/>
      <c r="O75" s="4"/>
      <c r="P75" s="4"/>
    </row>
    <row r="76" s="9" customFormat="true" ht="16.2" hidden="false" customHeight="false" outlineLevel="0" collapsed="false">
      <c r="A76" s="4"/>
      <c r="B76" s="7"/>
      <c r="C76" s="8"/>
      <c r="D76" s="4"/>
      <c r="E76" s="4"/>
      <c r="F76" s="4"/>
      <c r="G76" s="7"/>
      <c r="H76" s="8"/>
      <c r="I76" s="4"/>
      <c r="J76" s="4"/>
      <c r="K76" s="4"/>
      <c r="L76" s="7"/>
      <c r="M76" s="8"/>
      <c r="N76" s="4"/>
      <c r="O76" s="4"/>
      <c r="P76" s="4"/>
    </row>
    <row r="77" s="9" customFormat="true" ht="16.2" hidden="false" customHeight="false" outlineLevel="0" collapsed="false">
      <c r="A77" s="4"/>
      <c r="B77" s="7"/>
      <c r="C77" s="8"/>
      <c r="D77" s="4"/>
      <c r="E77" s="4"/>
      <c r="F77" s="4"/>
      <c r="G77" s="7"/>
      <c r="H77" s="8"/>
      <c r="I77" s="4"/>
      <c r="J77" s="4"/>
      <c r="K77" s="4"/>
      <c r="L77" s="7"/>
      <c r="M77" s="8"/>
      <c r="N77" s="4"/>
      <c r="O77" s="4"/>
      <c r="P77" s="4"/>
    </row>
    <row r="78" s="9" customFormat="true" ht="16.2" hidden="false" customHeight="false" outlineLevel="0" collapsed="false">
      <c r="A78" s="4"/>
      <c r="B78" s="7"/>
      <c r="C78" s="8"/>
      <c r="D78" s="4"/>
      <c r="E78" s="4"/>
      <c r="F78" s="4"/>
      <c r="G78" s="7"/>
      <c r="H78" s="8"/>
      <c r="I78" s="4"/>
      <c r="J78" s="4"/>
      <c r="K78" s="4"/>
      <c r="L78" s="7"/>
      <c r="M78" s="8"/>
      <c r="N78" s="4"/>
      <c r="O78" s="4"/>
      <c r="P78" s="4"/>
    </row>
    <row r="79" s="9" customFormat="true" ht="16.2" hidden="false" customHeight="false" outlineLevel="0" collapsed="false">
      <c r="A79" s="4"/>
      <c r="B79" s="7"/>
      <c r="C79" s="8"/>
      <c r="D79" s="4"/>
      <c r="E79" s="4"/>
      <c r="F79" s="4"/>
      <c r="G79" s="7"/>
      <c r="H79" s="8"/>
      <c r="I79" s="4"/>
      <c r="J79" s="4"/>
      <c r="K79" s="4"/>
      <c r="L79" s="7"/>
      <c r="M79" s="8"/>
      <c r="N79" s="4"/>
      <c r="O79" s="4"/>
      <c r="P79" s="4"/>
    </row>
    <row r="80" s="9" customFormat="true" ht="16.2" hidden="false" customHeight="false" outlineLevel="0" collapsed="false">
      <c r="A80" s="4"/>
      <c r="B80" s="7"/>
      <c r="C80" s="8"/>
      <c r="D80" s="4"/>
      <c r="E80" s="4"/>
      <c r="F80" s="4"/>
      <c r="G80" s="7"/>
      <c r="H80" s="8"/>
      <c r="I80" s="4"/>
      <c r="J80" s="4"/>
      <c r="K80" s="4"/>
      <c r="L80" s="7"/>
      <c r="M80" s="8"/>
      <c r="N80" s="4"/>
      <c r="O80" s="4"/>
      <c r="P80" s="4"/>
    </row>
    <row r="81" customFormat="false" ht="16.2" hidden="false" customHeight="false" outlineLevel="0" collapsed="false">
      <c r="B81" s="7"/>
      <c r="C81" s="8"/>
    </row>
  </sheetData>
  <mergeCells count="2">
    <mergeCell ref="A1:P1"/>
    <mergeCell ref="A3:P3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4" width="3.43"/>
    <col collapsed="false" customWidth="true" hidden="false" outlineLevel="0" max="2" min="2" style="5" width="9.43"/>
    <col collapsed="false" customWidth="true" hidden="false" outlineLevel="0" max="3" min="3" style="4" width="16.77"/>
    <col collapsed="false" customWidth="true" hidden="false" outlineLevel="0" max="4" min="4" style="4" width="7.77"/>
    <col collapsed="false" customWidth="true" hidden="false" outlineLevel="0" max="6" min="5" style="4" width="6.32"/>
    <col collapsed="false" customWidth="true" hidden="false" outlineLevel="0" max="7" min="7" style="133" width="2.43"/>
    <col collapsed="false" customWidth="true" hidden="false" outlineLevel="0" max="8" min="8" style="134" width="6.32"/>
    <col collapsed="false" customWidth="true" hidden="false" outlineLevel="0" max="9" min="9" style="5" width="9.43"/>
    <col collapsed="false" customWidth="true" hidden="false" outlineLevel="0" max="10" min="10" style="4" width="16.77"/>
    <col collapsed="false" customWidth="true" hidden="false" outlineLevel="0" max="11" min="11" style="123" width="7.77"/>
    <col collapsed="false" customWidth="true" hidden="false" outlineLevel="0" max="13" min="12" style="123" width="6.32"/>
    <col collapsed="false" customWidth="true" hidden="false" outlineLevel="0" max="14" min="14" style="135" width="6.32"/>
    <col collapsed="false" customWidth="true" hidden="false" outlineLevel="0" max="15" min="15" style="5" width="9.43"/>
    <col collapsed="false" customWidth="true" hidden="false" outlineLevel="0" max="16" min="16" style="4" width="16.77"/>
    <col collapsed="false" customWidth="true" hidden="false" outlineLevel="0" max="17" min="17" style="123" width="7.77"/>
    <col collapsed="false" customWidth="true" hidden="false" outlineLevel="0" max="19" min="18" style="123" width="6.32"/>
    <col collapsed="false" customWidth="true" hidden="false" outlineLevel="0" max="20" min="20" style="135" width="6.32"/>
    <col collapsed="false" customWidth="false" hidden="false" outlineLevel="0" max="21" min="21" style="4" width="8.99"/>
    <col collapsed="false" customWidth="true" hidden="false" outlineLevel="0" max="23" min="22" style="4" width="9.43"/>
    <col collapsed="false" customWidth="true" hidden="false" outlineLevel="0" max="24" min="24" style="9" width="9.43"/>
    <col collapsed="false" customWidth="false" hidden="false" outlineLevel="0" max="257" min="25" style="9" width="8.99"/>
  </cols>
  <sheetData>
    <row r="1" s="11" customFormat="true" ht="24.6" hidden="false" customHeight="false" outlineLevel="0" collapsed="false">
      <c r="A1" s="10" t="s">
        <v>15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76"/>
      <c r="V1" s="76"/>
      <c r="W1" s="76"/>
    </row>
    <row r="2" s="11" customFormat="true" ht="10.5" hidden="false" customHeight="true" outlineLevel="0" collapsed="false">
      <c r="A2" s="12"/>
      <c r="B2" s="13"/>
      <c r="C2" s="47"/>
      <c r="D2" s="47"/>
      <c r="E2" s="47"/>
      <c r="F2" s="15"/>
      <c r="G2" s="136"/>
      <c r="H2" s="137"/>
      <c r="I2" s="13"/>
      <c r="J2" s="15"/>
      <c r="K2" s="15"/>
      <c r="L2" s="15"/>
      <c r="M2" s="15"/>
      <c r="N2" s="137"/>
      <c r="O2" s="13"/>
      <c r="P2" s="15"/>
      <c r="Q2" s="15"/>
      <c r="R2" s="15"/>
      <c r="S2" s="15"/>
      <c r="T2" s="137"/>
      <c r="U2" s="76"/>
      <c r="V2" s="76"/>
      <c r="W2" s="76"/>
    </row>
    <row r="3" s="76" customFormat="true" ht="16.2" hidden="false" customHeight="false" outlineLevel="0" collapsed="false">
      <c r="A3" s="138" t="s">
        <v>4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</row>
    <row r="4" s="11" customFormat="true" ht="10.5" hidden="false" customHeight="true" outlineLevel="0" collapsed="false">
      <c r="A4" s="14"/>
      <c r="B4" s="13"/>
      <c r="C4" s="47"/>
      <c r="D4" s="15"/>
      <c r="E4" s="15"/>
      <c r="F4" s="15"/>
      <c r="G4" s="136"/>
      <c r="H4" s="137"/>
      <c r="I4" s="139"/>
      <c r="J4" s="47"/>
      <c r="K4" s="15"/>
      <c r="L4" s="15"/>
      <c r="M4" s="15"/>
      <c r="N4" s="137"/>
      <c r="O4" s="13"/>
      <c r="P4" s="15"/>
      <c r="Q4" s="15"/>
      <c r="R4" s="15"/>
      <c r="S4" s="15"/>
      <c r="T4" s="137"/>
      <c r="U4" s="76"/>
      <c r="V4" s="76"/>
      <c r="W4" s="76"/>
    </row>
    <row r="5" s="145" customFormat="true" ht="15" hidden="false" customHeight="true" outlineLevel="0" collapsed="false">
      <c r="A5" s="140" t="s">
        <v>45</v>
      </c>
      <c r="B5" s="77"/>
      <c r="C5" s="141" t="s">
        <v>152</v>
      </c>
      <c r="D5" s="141"/>
      <c r="E5" s="141"/>
      <c r="F5" s="141"/>
      <c r="G5" s="142"/>
      <c r="H5" s="143"/>
      <c r="I5" s="141"/>
      <c r="J5" s="141" t="s">
        <v>153</v>
      </c>
      <c r="K5" s="141"/>
      <c r="L5" s="141"/>
      <c r="M5" s="141"/>
      <c r="N5" s="143"/>
      <c r="O5" s="141"/>
      <c r="P5" s="141" t="s">
        <v>154</v>
      </c>
      <c r="Q5" s="141"/>
      <c r="R5" s="141"/>
      <c r="S5" s="141"/>
      <c r="T5" s="144"/>
      <c r="U5" s="6"/>
      <c r="V5" s="6"/>
      <c r="W5" s="6"/>
    </row>
    <row r="6" s="145" customFormat="true" ht="15" hidden="false" customHeight="true" outlineLevel="0" collapsed="false">
      <c r="A6" s="22"/>
      <c r="B6" s="23" t="s">
        <v>50</v>
      </c>
      <c r="C6" s="24"/>
      <c r="D6" s="17" t="s">
        <v>155</v>
      </c>
      <c r="E6" s="146" t="s">
        <v>52</v>
      </c>
      <c r="F6" s="146"/>
      <c r="G6" s="147"/>
      <c r="H6" s="17" t="s">
        <v>51</v>
      </c>
      <c r="I6" s="148" t="s">
        <v>50</v>
      </c>
      <c r="J6" s="24"/>
      <c r="K6" s="17" t="s">
        <v>155</v>
      </c>
      <c r="L6" s="25" t="s">
        <v>52</v>
      </c>
      <c r="M6" s="25"/>
      <c r="N6" s="17" t="s">
        <v>51</v>
      </c>
      <c r="O6" s="148" t="s">
        <v>50</v>
      </c>
      <c r="P6" s="24"/>
      <c r="Q6" s="17" t="s">
        <v>155</v>
      </c>
      <c r="R6" s="25" t="s">
        <v>52</v>
      </c>
      <c r="S6" s="25"/>
      <c r="T6" s="149" t="s">
        <v>51</v>
      </c>
      <c r="U6" s="6"/>
      <c r="V6" s="6"/>
      <c r="W6" s="6"/>
    </row>
    <row r="7" s="145" customFormat="true" ht="15" hidden="false" customHeight="true" outlineLevel="0" collapsed="false">
      <c r="A7" s="150"/>
      <c r="B7" s="27" t="s">
        <v>53</v>
      </c>
      <c r="C7" s="28" t="s">
        <v>156</v>
      </c>
      <c r="D7" s="151"/>
      <c r="E7" s="25" t="s">
        <v>55</v>
      </c>
      <c r="F7" s="152" t="s">
        <v>56</v>
      </c>
      <c r="G7" s="153"/>
      <c r="H7" s="154" t="s">
        <v>57</v>
      </c>
      <c r="I7" s="27" t="s">
        <v>53</v>
      </c>
      <c r="J7" s="28" t="s">
        <v>156</v>
      </c>
      <c r="K7" s="151"/>
      <c r="L7" s="25" t="s">
        <v>55</v>
      </c>
      <c r="M7" s="30" t="s">
        <v>56</v>
      </c>
      <c r="N7" s="154" t="s">
        <v>57</v>
      </c>
      <c r="O7" s="27" t="s">
        <v>53</v>
      </c>
      <c r="P7" s="28" t="s">
        <v>156</v>
      </c>
      <c r="Q7" s="151"/>
      <c r="R7" s="25" t="s">
        <v>55</v>
      </c>
      <c r="S7" s="30" t="s">
        <v>56</v>
      </c>
      <c r="T7" s="155" t="s">
        <v>57</v>
      </c>
      <c r="U7" s="6"/>
      <c r="V7" s="6"/>
      <c r="W7" s="6"/>
    </row>
    <row r="8" s="145" customFormat="true" ht="15" hidden="false" customHeight="true" outlineLevel="0" collapsed="false">
      <c r="A8" s="156" t="s">
        <v>58</v>
      </c>
      <c r="B8" s="34" t="s">
        <v>59</v>
      </c>
      <c r="C8" s="35"/>
      <c r="D8" s="33" t="s">
        <v>157</v>
      </c>
      <c r="E8" s="25"/>
      <c r="F8" s="157" t="s">
        <v>55</v>
      </c>
      <c r="G8" s="158"/>
      <c r="H8" s="159" t="s">
        <v>61</v>
      </c>
      <c r="I8" s="34" t="s">
        <v>59</v>
      </c>
      <c r="J8" s="35"/>
      <c r="K8" s="33" t="s">
        <v>157</v>
      </c>
      <c r="L8" s="25"/>
      <c r="M8" s="36" t="s">
        <v>55</v>
      </c>
      <c r="N8" s="159" t="s">
        <v>61</v>
      </c>
      <c r="O8" s="34" t="s">
        <v>59</v>
      </c>
      <c r="P8" s="35"/>
      <c r="Q8" s="33" t="s">
        <v>157</v>
      </c>
      <c r="R8" s="25"/>
      <c r="S8" s="36" t="s">
        <v>55</v>
      </c>
      <c r="T8" s="160" t="s">
        <v>61</v>
      </c>
      <c r="U8" s="6"/>
      <c r="V8" s="6"/>
      <c r="W8" s="6"/>
    </row>
    <row r="9" s="123" customFormat="true" ht="26.4" hidden="false" customHeight="true" outlineLevel="0" collapsed="false">
      <c r="A9" s="39"/>
      <c r="B9" s="161" t="s">
        <v>64</v>
      </c>
      <c r="C9" s="162" t="s">
        <v>65</v>
      </c>
      <c r="D9" s="163" t="n">
        <v>43665</v>
      </c>
      <c r="E9" s="164" t="n">
        <v>187.64207715</v>
      </c>
      <c r="F9" s="165" t="n">
        <v>131.33076957</v>
      </c>
      <c r="G9" s="166"/>
      <c r="H9" s="167" t="n">
        <v>100</v>
      </c>
      <c r="I9" s="161" t="s">
        <v>64</v>
      </c>
      <c r="J9" s="162" t="s">
        <v>65</v>
      </c>
      <c r="K9" s="163" t="n">
        <v>27270</v>
      </c>
      <c r="L9" s="164" t="n">
        <v>233.88660051</v>
      </c>
      <c r="M9" s="165" t="n">
        <v>170.41067125</v>
      </c>
      <c r="N9" s="168" t="n">
        <v>100</v>
      </c>
      <c r="O9" s="161" t="s">
        <v>64</v>
      </c>
      <c r="P9" s="162" t="s">
        <v>65</v>
      </c>
      <c r="Q9" s="163" t="n">
        <v>16395</v>
      </c>
      <c r="R9" s="164" t="n">
        <v>141.20388303</v>
      </c>
      <c r="S9" s="165" t="n">
        <v>95.115100779</v>
      </c>
      <c r="T9" s="168" t="n">
        <v>100</v>
      </c>
    </row>
    <row r="10" s="123" customFormat="true" ht="26.4" hidden="false" customHeight="true" outlineLevel="0" collapsed="false">
      <c r="A10" s="46" t="n">
        <v>1</v>
      </c>
      <c r="B10" s="161" t="s">
        <v>158</v>
      </c>
      <c r="C10" s="162" t="s">
        <v>159</v>
      </c>
      <c r="D10" s="163" t="n">
        <v>8587</v>
      </c>
      <c r="E10" s="164" t="n">
        <v>36.90100805</v>
      </c>
      <c r="F10" s="165" t="n">
        <v>25.407145113</v>
      </c>
      <c r="G10" s="166"/>
      <c r="H10" s="167" t="n">
        <v>19.665636093</v>
      </c>
      <c r="I10" s="161" t="s">
        <v>158</v>
      </c>
      <c r="J10" s="162" t="s">
        <v>159</v>
      </c>
      <c r="K10" s="163" t="n">
        <v>5628</v>
      </c>
      <c r="L10" s="164" t="n">
        <v>48.269665847</v>
      </c>
      <c r="M10" s="165" t="n">
        <v>34.682675239</v>
      </c>
      <c r="N10" s="168" t="n">
        <v>20.638063806</v>
      </c>
      <c r="O10" s="161" t="s">
        <v>158</v>
      </c>
      <c r="P10" s="162" t="s">
        <v>159</v>
      </c>
      <c r="Q10" s="163" t="n">
        <v>2959</v>
      </c>
      <c r="R10" s="164" t="n">
        <v>25.484738634</v>
      </c>
      <c r="S10" s="165" t="n">
        <v>16.954415365</v>
      </c>
      <c r="T10" s="168" t="n">
        <v>18.048185422</v>
      </c>
    </row>
    <row r="11" s="123" customFormat="true" ht="26.4" hidden="false" customHeight="true" outlineLevel="0" collapsed="false">
      <c r="A11" s="46" t="n">
        <v>2</v>
      </c>
      <c r="B11" s="161" t="s">
        <v>160</v>
      </c>
      <c r="C11" s="162" t="s">
        <v>161</v>
      </c>
      <c r="D11" s="163" t="n">
        <v>8116</v>
      </c>
      <c r="E11" s="164" t="n">
        <v>34.876974652</v>
      </c>
      <c r="F11" s="165" t="n">
        <v>24.724144606</v>
      </c>
      <c r="G11" s="166"/>
      <c r="H11" s="167" t="n">
        <v>18.586968968</v>
      </c>
      <c r="I11" s="161" t="s">
        <v>160</v>
      </c>
      <c r="J11" s="162" t="s">
        <v>161</v>
      </c>
      <c r="K11" s="163" t="n">
        <v>5596</v>
      </c>
      <c r="L11" s="164" t="n">
        <v>47.995211457</v>
      </c>
      <c r="M11" s="165" t="n">
        <v>35.778798969</v>
      </c>
      <c r="N11" s="168" t="n">
        <v>20.520718739</v>
      </c>
      <c r="O11" s="161" t="s">
        <v>160</v>
      </c>
      <c r="P11" s="162" t="s">
        <v>161</v>
      </c>
      <c r="Q11" s="163" t="n">
        <v>2520</v>
      </c>
      <c r="R11" s="164" t="n">
        <v>21.703799039</v>
      </c>
      <c r="S11" s="165" t="n">
        <v>14.351107402</v>
      </c>
      <c r="T11" s="168" t="n">
        <v>15.370539799</v>
      </c>
    </row>
    <row r="12" s="123" customFormat="true" ht="26.4" hidden="false" customHeight="true" outlineLevel="0" collapsed="false">
      <c r="A12" s="46" t="n">
        <v>3</v>
      </c>
      <c r="B12" s="169" t="s">
        <v>162</v>
      </c>
      <c r="C12" s="162" t="s">
        <v>163</v>
      </c>
      <c r="D12" s="163" t="n">
        <v>5131</v>
      </c>
      <c r="E12" s="164" t="n">
        <v>22.049501841</v>
      </c>
      <c r="F12" s="165" t="n">
        <v>14.913486449</v>
      </c>
      <c r="G12" s="166"/>
      <c r="H12" s="167" t="n">
        <v>11.750830184</v>
      </c>
      <c r="I12" s="169" t="s">
        <v>162</v>
      </c>
      <c r="J12" s="162" t="s">
        <v>163</v>
      </c>
      <c r="K12" s="163" t="n">
        <v>2956</v>
      </c>
      <c r="L12" s="164" t="n">
        <v>25.352724279</v>
      </c>
      <c r="M12" s="165" t="n">
        <v>18.058823659</v>
      </c>
      <c r="N12" s="168" t="n">
        <v>10.839750642</v>
      </c>
      <c r="O12" s="169" t="s">
        <v>162</v>
      </c>
      <c r="P12" s="162" t="s">
        <v>163</v>
      </c>
      <c r="Q12" s="163" t="n">
        <v>2175</v>
      </c>
      <c r="R12" s="164" t="n">
        <v>18.732445599</v>
      </c>
      <c r="S12" s="165" t="n">
        <v>12.068536569</v>
      </c>
      <c r="T12" s="168" t="n">
        <v>13.266239707</v>
      </c>
    </row>
    <row r="13" s="123" customFormat="true" ht="26.4" hidden="false" customHeight="true" outlineLevel="0" collapsed="false">
      <c r="A13" s="46" t="n">
        <v>4</v>
      </c>
      <c r="B13" s="169" t="s">
        <v>164</v>
      </c>
      <c r="C13" s="162" t="s">
        <v>165</v>
      </c>
      <c r="D13" s="163" t="n">
        <v>1912</v>
      </c>
      <c r="E13" s="164" t="n">
        <v>16.46732689</v>
      </c>
      <c r="F13" s="165" t="n">
        <v>11.621821615</v>
      </c>
      <c r="G13" s="166" t="s">
        <v>166</v>
      </c>
      <c r="H13" s="167" t="n">
        <v>4.3787930837</v>
      </c>
      <c r="I13" s="169" t="s">
        <v>167</v>
      </c>
      <c r="J13" s="162" t="s">
        <v>168</v>
      </c>
      <c r="K13" s="163" t="n">
        <v>2359</v>
      </c>
      <c r="L13" s="164" t="n">
        <v>20.232434565</v>
      </c>
      <c r="M13" s="165" t="n">
        <v>15.254364506</v>
      </c>
      <c r="N13" s="168" t="n">
        <v>8.6505317198</v>
      </c>
      <c r="O13" s="169" t="s">
        <v>164</v>
      </c>
      <c r="P13" s="162" t="s">
        <v>165</v>
      </c>
      <c r="Q13" s="163" t="n">
        <v>1912</v>
      </c>
      <c r="R13" s="164" t="n">
        <v>16.46732689</v>
      </c>
      <c r="S13" s="165" t="n">
        <v>11.621821615</v>
      </c>
      <c r="T13" s="168" t="n">
        <v>11.662092101</v>
      </c>
      <c r="U13" s="4"/>
      <c r="V13" s="9"/>
    </row>
    <row r="14" s="123" customFormat="true" ht="26.4" hidden="false" customHeight="true" outlineLevel="0" collapsed="false">
      <c r="A14" s="46" t="n">
        <v>5</v>
      </c>
      <c r="B14" s="169" t="s">
        <v>167</v>
      </c>
      <c r="C14" s="162" t="s">
        <v>168</v>
      </c>
      <c r="D14" s="163" t="n">
        <v>2566</v>
      </c>
      <c r="E14" s="164" t="n">
        <v>11.026899576</v>
      </c>
      <c r="F14" s="165" t="n">
        <v>8.0868130975</v>
      </c>
      <c r="G14" s="166"/>
      <c r="H14" s="167" t="n">
        <v>5.8765601741</v>
      </c>
      <c r="I14" s="169" t="s">
        <v>169</v>
      </c>
      <c r="J14" s="162" t="s">
        <v>170</v>
      </c>
      <c r="K14" s="163" t="n">
        <v>1502</v>
      </c>
      <c r="L14" s="164" t="n">
        <v>12.882202932</v>
      </c>
      <c r="M14" s="165" t="n">
        <v>8.9601186846</v>
      </c>
      <c r="N14" s="168" t="n">
        <v>5.5078841217</v>
      </c>
      <c r="O14" s="169" t="s">
        <v>169</v>
      </c>
      <c r="P14" s="162" t="s">
        <v>170</v>
      </c>
      <c r="Q14" s="163" t="n">
        <v>884</v>
      </c>
      <c r="R14" s="164" t="n">
        <v>7.613554901</v>
      </c>
      <c r="S14" s="165" t="n">
        <v>4.979718318</v>
      </c>
      <c r="T14" s="168" t="n">
        <v>5.3918877707</v>
      </c>
    </row>
    <row r="15" s="123" customFormat="true" ht="26.4" hidden="false" customHeight="true" outlineLevel="0" collapsed="false">
      <c r="A15" s="46" t="n">
        <v>6</v>
      </c>
      <c r="B15" s="169" t="s">
        <v>169</v>
      </c>
      <c r="C15" s="162" t="s">
        <v>170</v>
      </c>
      <c r="D15" s="163" t="n">
        <v>2386</v>
      </c>
      <c r="E15" s="164" t="n">
        <v>10.253383627</v>
      </c>
      <c r="F15" s="165" t="n">
        <v>6.8851807775</v>
      </c>
      <c r="G15" s="166"/>
      <c r="H15" s="167" t="n">
        <v>5.4643306996</v>
      </c>
      <c r="I15" s="169" t="s">
        <v>171</v>
      </c>
      <c r="J15" s="162" t="s">
        <v>172</v>
      </c>
      <c r="K15" s="163" t="n">
        <v>1477</v>
      </c>
      <c r="L15" s="164" t="n">
        <v>12.66778544</v>
      </c>
      <c r="M15" s="165" t="n">
        <v>9.4211960231</v>
      </c>
      <c r="N15" s="168" t="n">
        <v>5.4162082875</v>
      </c>
      <c r="O15" s="169" t="s">
        <v>173</v>
      </c>
      <c r="P15" s="162" t="s">
        <v>174</v>
      </c>
      <c r="Q15" s="163" t="n">
        <v>694</v>
      </c>
      <c r="R15" s="164" t="n">
        <v>5.9771573544</v>
      </c>
      <c r="S15" s="165" t="n">
        <v>3.9519027198</v>
      </c>
      <c r="T15" s="168" t="n">
        <v>4.2329978652</v>
      </c>
    </row>
    <row r="16" s="123" customFormat="true" ht="26.4" hidden="false" customHeight="true" outlineLevel="0" collapsed="false">
      <c r="A16" s="46" t="n">
        <v>7</v>
      </c>
      <c r="B16" s="169" t="s">
        <v>175</v>
      </c>
      <c r="C16" s="162" t="s">
        <v>176</v>
      </c>
      <c r="D16" s="163" t="n">
        <v>1187</v>
      </c>
      <c r="E16" s="164" t="n">
        <v>10.18054253</v>
      </c>
      <c r="F16" s="165" t="n">
        <v>6.7232177515</v>
      </c>
      <c r="G16" s="166" t="s">
        <v>177</v>
      </c>
      <c r="H16" s="167" t="n">
        <v>2.7184243673</v>
      </c>
      <c r="I16" s="169" t="s">
        <v>175</v>
      </c>
      <c r="J16" s="162" t="s">
        <v>176</v>
      </c>
      <c r="K16" s="163" t="n">
        <v>1187</v>
      </c>
      <c r="L16" s="164" t="n">
        <v>10.18054253</v>
      </c>
      <c r="M16" s="165" t="n">
        <v>6.7232177515</v>
      </c>
      <c r="N16" s="168" t="n">
        <v>4.3527686102</v>
      </c>
      <c r="O16" s="169" t="s">
        <v>178</v>
      </c>
      <c r="P16" s="162" t="s">
        <v>179</v>
      </c>
      <c r="Q16" s="163" t="n">
        <v>669</v>
      </c>
      <c r="R16" s="164" t="n">
        <v>5.7618418877</v>
      </c>
      <c r="S16" s="165" t="n">
        <v>3.9021219246</v>
      </c>
      <c r="T16" s="168" t="n">
        <v>4.0805123513</v>
      </c>
    </row>
    <row r="17" s="123" customFormat="true" ht="26.4" hidden="false" customHeight="true" outlineLevel="0" collapsed="false">
      <c r="A17" s="46" t="n">
        <v>8</v>
      </c>
      <c r="B17" s="169" t="s">
        <v>173</v>
      </c>
      <c r="C17" s="162" t="s">
        <v>174</v>
      </c>
      <c r="D17" s="163" t="n">
        <v>1629</v>
      </c>
      <c r="E17" s="164" t="n">
        <v>7.0003193332</v>
      </c>
      <c r="F17" s="165" t="n">
        <v>4.8595603107</v>
      </c>
      <c r="G17" s="166"/>
      <c r="H17" s="167" t="n">
        <v>3.7306767434</v>
      </c>
      <c r="I17" s="169" t="s">
        <v>173</v>
      </c>
      <c r="J17" s="162" t="s">
        <v>174</v>
      </c>
      <c r="K17" s="163" t="n">
        <v>935</v>
      </c>
      <c r="L17" s="164" t="n">
        <v>8.0192142088</v>
      </c>
      <c r="M17" s="165" t="n">
        <v>5.832284671</v>
      </c>
      <c r="N17" s="168" t="n">
        <v>3.428676201</v>
      </c>
      <c r="O17" s="169" t="s">
        <v>180</v>
      </c>
      <c r="P17" s="162" t="s">
        <v>181</v>
      </c>
      <c r="Q17" s="163" t="n">
        <v>528</v>
      </c>
      <c r="R17" s="164" t="n">
        <v>4.5474626558</v>
      </c>
      <c r="S17" s="165" t="n">
        <v>3.2264222923</v>
      </c>
      <c r="T17" s="168" t="n">
        <v>3.2204940531</v>
      </c>
    </row>
    <row r="18" s="123" customFormat="true" ht="26.4" hidden="false" customHeight="true" outlineLevel="0" collapsed="false">
      <c r="A18" s="46" t="n">
        <v>9</v>
      </c>
      <c r="B18" s="169" t="s">
        <v>171</v>
      </c>
      <c r="C18" s="162" t="s">
        <v>172</v>
      </c>
      <c r="D18" s="163" t="n">
        <v>1581</v>
      </c>
      <c r="E18" s="164" t="n">
        <v>6.7940484136</v>
      </c>
      <c r="F18" s="165" t="n">
        <v>4.8800361872</v>
      </c>
      <c r="G18" s="166"/>
      <c r="H18" s="167" t="n">
        <v>3.6207488835</v>
      </c>
      <c r="I18" s="169" t="s">
        <v>182</v>
      </c>
      <c r="J18" s="162" t="s">
        <v>183</v>
      </c>
      <c r="K18" s="163" t="n">
        <v>605</v>
      </c>
      <c r="L18" s="164" t="n">
        <v>5.1889033116</v>
      </c>
      <c r="M18" s="165" t="n">
        <v>3.7484423077</v>
      </c>
      <c r="N18" s="168" t="n">
        <v>2.2185551889</v>
      </c>
      <c r="O18" s="169" t="s">
        <v>182</v>
      </c>
      <c r="P18" s="162" t="s">
        <v>183</v>
      </c>
      <c r="Q18" s="163" t="n">
        <v>410</v>
      </c>
      <c r="R18" s="164" t="n">
        <v>3.5311736532</v>
      </c>
      <c r="S18" s="165" t="n">
        <v>2.3891942217</v>
      </c>
      <c r="T18" s="168" t="n">
        <v>2.5007624276</v>
      </c>
      <c r="U18" s="4"/>
    </row>
    <row r="19" s="123" customFormat="true" ht="26.4" hidden="false" customHeight="true" outlineLevel="0" collapsed="false">
      <c r="A19" s="46" t="n">
        <v>10</v>
      </c>
      <c r="B19" s="169" t="s">
        <v>178</v>
      </c>
      <c r="C19" s="162" t="s">
        <v>179</v>
      </c>
      <c r="D19" s="163" t="n">
        <v>669</v>
      </c>
      <c r="E19" s="164" t="n">
        <v>5.7618418877</v>
      </c>
      <c r="F19" s="165" t="n">
        <v>3.9021219246</v>
      </c>
      <c r="G19" s="166" t="s">
        <v>166</v>
      </c>
      <c r="H19" s="167" t="n">
        <v>1.5321195465</v>
      </c>
      <c r="I19" s="169" t="s">
        <v>184</v>
      </c>
      <c r="J19" s="162" t="s">
        <v>185</v>
      </c>
      <c r="K19" s="163" t="n">
        <v>580</v>
      </c>
      <c r="L19" s="164" t="n">
        <v>4.9744858193</v>
      </c>
      <c r="M19" s="165" t="n">
        <v>3.8871051878</v>
      </c>
      <c r="N19" s="168" t="n">
        <v>2.1268793546</v>
      </c>
      <c r="O19" s="169" t="s">
        <v>184</v>
      </c>
      <c r="P19" s="162" t="s">
        <v>185</v>
      </c>
      <c r="Q19" s="163" t="n">
        <v>364</v>
      </c>
      <c r="R19" s="164" t="n">
        <v>3.1349931945</v>
      </c>
      <c r="S19" s="165" t="n">
        <v>2.404729174</v>
      </c>
      <c r="T19" s="168" t="n">
        <v>2.220189082</v>
      </c>
    </row>
    <row r="20" s="123" customFormat="true" ht="26.4" hidden="false" customHeight="true" outlineLevel="0" collapsed="false">
      <c r="A20" s="46"/>
      <c r="B20" s="170"/>
      <c r="C20" s="171" t="s">
        <v>88</v>
      </c>
      <c r="D20" s="172" t="n">
        <v>9901</v>
      </c>
      <c r="E20" s="173" t="n">
        <v>42.547674474</v>
      </c>
      <c r="F20" s="174" t="n">
        <v>30.349427422</v>
      </c>
      <c r="G20" s="175"/>
      <c r="H20" s="176" t="n">
        <v>22.674911256</v>
      </c>
      <c r="I20" s="170"/>
      <c r="J20" s="171" t="s">
        <v>88</v>
      </c>
      <c r="K20" s="172" t="n">
        <v>4445</v>
      </c>
      <c r="L20" s="173" t="n">
        <v>38.123430116</v>
      </c>
      <c r="M20" s="174" t="n">
        <v>28.063644252</v>
      </c>
      <c r="N20" s="177" t="n">
        <v>16.29996333</v>
      </c>
      <c r="O20" s="170"/>
      <c r="P20" s="171" t="s">
        <v>88</v>
      </c>
      <c r="Q20" s="172" t="n">
        <v>3280</v>
      </c>
      <c r="R20" s="173" t="n">
        <v>28.249389225</v>
      </c>
      <c r="S20" s="174" t="n">
        <v>19.265131178</v>
      </c>
      <c r="T20" s="177" t="n">
        <v>20.006099421</v>
      </c>
    </row>
    <row r="21" s="123" customFormat="true" ht="26.4" hidden="false" customHeight="true" outlineLevel="0" collapsed="false">
      <c r="A21" s="52" t="n">
        <v>11</v>
      </c>
      <c r="B21" s="169" t="s">
        <v>180</v>
      </c>
      <c r="C21" s="178" t="s">
        <v>181</v>
      </c>
      <c r="D21" s="163" t="n">
        <v>528</v>
      </c>
      <c r="E21" s="164" t="n">
        <v>4.5474626558</v>
      </c>
      <c r="F21" s="165" t="n">
        <v>3.2264222923</v>
      </c>
      <c r="G21" s="166" t="s">
        <v>166</v>
      </c>
      <c r="H21" s="167" t="n">
        <v>1.2092064583</v>
      </c>
      <c r="I21" s="169" t="s">
        <v>186</v>
      </c>
      <c r="J21" s="178" t="s">
        <v>187</v>
      </c>
      <c r="K21" s="163" t="n">
        <v>526</v>
      </c>
      <c r="L21" s="164" t="n">
        <v>4.5113440362</v>
      </c>
      <c r="M21" s="165" t="n">
        <v>3.0520397083</v>
      </c>
      <c r="N21" s="168" t="n">
        <v>1.9288595526</v>
      </c>
      <c r="O21" s="169" t="s">
        <v>188</v>
      </c>
      <c r="P21" s="178" t="s">
        <v>189</v>
      </c>
      <c r="Q21" s="163" t="n">
        <v>298</v>
      </c>
      <c r="R21" s="164" t="n">
        <v>2.5665603625</v>
      </c>
      <c r="S21" s="165" t="n">
        <v>1.6646344763</v>
      </c>
      <c r="T21" s="168" t="n">
        <v>1.8176273254</v>
      </c>
      <c r="U21" s="4"/>
    </row>
    <row r="22" s="123" customFormat="true" ht="26.4" hidden="false" customHeight="true" outlineLevel="0" collapsed="false">
      <c r="A22" s="46" t="n">
        <v>12</v>
      </c>
      <c r="B22" s="169" t="s">
        <v>182</v>
      </c>
      <c r="C22" s="162" t="s">
        <v>183</v>
      </c>
      <c r="D22" s="163" t="n">
        <v>1015</v>
      </c>
      <c r="E22" s="164" t="n">
        <v>4.3617704869</v>
      </c>
      <c r="F22" s="165" t="n">
        <v>3.0416887157</v>
      </c>
      <c r="G22" s="166"/>
      <c r="H22" s="167" t="n">
        <v>2.3245162029</v>
      </c>
      <c r="I22" s="169" t="s">
        <v>190</v>
      </c>
      <c r="J22" s="162" t="s">
        <v>191</v>
      </c>
      <c r="K22" s="163" t="n">
        <v>518</v>
      </c>
      <c r="L22" s="164" t="n">
        <v>4.4427304387</v>
      </c>
      <c r="M22" s="165" t="n">
        <v>3.3609302279</v>
      </c>
      <c r="N22" s="168" t="n">
        <v>1.8995232857</v>
      </c>
      <c r="O22" s="169" t="s">
        <v>186</v>
      </c>
      <c r="P22" s="162" t="s">
        <v>187</v>
      </c>
      <c r="Q22" s="163" t="n">
        <v>281</v>
      </c>
      <c r="R22" s="164" t="n">
        <v>2.4201458452</v>
      </c>
      <c r="S22" s="165" t="n">
        <v>1.515644061</v>
      </c>
      <c r="T22" s="168" t="n">
        <v>1.713937176</v>
      </c>
    </row>
    <row r="23" s="123" customFormat="true" ht="26.4" hidden="false" customHeight="true" outlineLevel="0" collapsed="false">
      <c r="A23" s="46" t="n">
        <v>13</v>
      </c>
      <c r="B23" s="169" t="s">
        <v>184</v>
      </c>
      <c r="C23" s="162" t="s">
        <v>185</v>
      </c>
      <c r="D23" s="163" t="n">
        <v>944</v>
      </c>
      <c r="E23" s="164" t="n">
        <v>4.0566614184</v>
      </c>
      <c r="F23" s="165" t="n">
        <v>3.1239182082</v>
      </c>
      <c r="G23" s="166"/>
      <c r="H23" s="167" t="n">
        <v>2.1619145769</v>
      </c>
      <c r="I23" s="169" t="s">
        <v>192</v>
      </c>
      <c r="J23" s="162" t="s">
        <v>193</v>
      </c>
      <c r="K23" s="163" t="n">
        <v>294</v>
      </c>
      <c r="L23" s="164" t="n">
        <v>2.5215497084</v>
      </c>
      <c r="M23" s="165" t="n">
        <v>1.778819406</v>
      </c>
      <c r="N23" s="168" t="n">
        <v>1.0781078108</v>
      </c>
      <c r="O23" s="169" t="s">
        <v>194</v>
      </c>
      <c r="P23" s="162" t="s">
        <v>195</v>
      </c>
      <c r="Q23" s="163" t="n">
        <v>211</v>
      </c>
      <c r="R23" s="164" t="n">
        <v>1.8172625386</v>
      </c>
      <c r="S23" s="165" t="n">
        <v>1.5264845088</v>
      </c>
      <c r="T23" s="168" t="n">
        <v>1.2869777371</v>
      </c>
      <c r="U23" s="4"/>
    </row>
    <row r="24" s="123" customFormat="true" ht="26.4" hidden="false" customHeight="true" outlineLevel="0" collapsed="false">
      <c r="A24" s="46" t="n">
        <v>14</v>
      </c>
      <c r="B24" s="169" t="s">
        <v>186</v>
      </c>
      <c r="C24" s="162" t="s">
        <v>187</v>
      </c>
      <c r="D24" s="163" t="n">
        <v>807</v>
      </c>
      <c r="E24" s="164" t="n">
        <v>3.4679298354</v>
      </c>
      <c r="F24" s="165" t="n">
        <v>2.2545786069</v>
      </c>
      <c r="G24" s="166"/>
      <c r="H24" s="167" t="n">
        <v>1.8481621436</v>
      </c>
      <c r="I24" s="169" t="s">
        <v>194</v>
      </c>
      <c r="J24" s="162" t="s">
        <v>195</v>
      </c>
      <c r="K24" s="163" t="n">
        <v>283</v>
      </c>
      <c r="L24" s="164" t="n">
        <v>2.4272060119</v>
      </c>
      <c r="M24" s="165" t="n">
        <v>2.0049404861</v>
      </c>
      <c r="N24" s="168" t="n">
        <v>1.0377704437</v>
      </c>
      <c r="O24" s="169" t="s">
        <v>167</v>
      </c>
      <c r="P24" s="162" t="s">
        <v>168</v>
      </c>
      <c r="Q24" s="163" t="n">
        <v>207</v>
      </c>
      <c r="R24" s="164" t="n">
        <v>1.7828120639</v>
      </c>
      <c r="S24" s="165" t="n">
        <v>1.2364696129</v>
      </c>
      <c r="T24" s="168" t="n">
        <v>1.2625800549</v>
      </c>
      <c r="U24" s="123" t="n">
        <f aca="false">L13/R24</f>
        <v>11.3486076152864</v>
      </c>
    </row>
    <row r="25" s="131" customFormat="true" ht="26.4" hidden="false" customHeight="true" outlineLevel="0" collapsed="false">
      <c r="A25" s="58" t="n">
        <v>15</v>
      </c>
      <c r="B25" s="179" t="s">
        <v>190</v>
      </c>
      <c r="C25" s="171" t="s">
        <v>191</v>
      </c>
      <c r="D25" s="172" t="n">
        <v>670</v>
      </c>
      <c r="E25" s="173" t="n">
        <v>2.8791982524</v>
      </c>
      <c r="F25" s="174" t="n">
        <v>2.1328279049</v>
      </c>
      <c r="G25" s="175"/>
      <c r="H25" s="176" t="n">
        <v>1.5344097103</v>
      </c>
      <c r="I25" s="179" t="s">
        <v>188</v>
      </c>
      <c r="J25" s="171" t="s">
        <v>189</v>
      </c>
      <c r="K25" s="172" t="n">
        <v>264</v>
      </c>
      <c r="L25" s="173" t="n">
        <v>2.2642487178</v>
      </c>
      <c r="M25" s="174" t="n">
        <v>1.678631694</v>
      </c>
      <c r="N25" s="177" t="n">
        <v>0.9680968097</v>
      </c>
      <c r="O25" s="179" t="s">
        <v>192</v>
      </c>
      <c r="P25" s="171" t="s">
        <v>193</v>
      </c>
      <c r="Q25" s="172" t="n">
        <v>202</v>
      </c>
      <c r="R25" s="173" t="n">
        <v>1.7397489706</v>
      </c>
      <c r="S25" s="174" t="n">
        <v>1.118538586</v>
      </c>
      <c r="T25" s="177" t="n">
        <v>1.2320829521</v>
      </c>
    </row>
    <row r="26" s="67" customFormat="true" ht="12" hidden="false" customHeight="true" outlineLevel="0" collapsed="false">
      <c r="A26" s="180" t="s">
        <v>95</v>
      </c>
      <c r="B26" s="64"/>
      <c r="C26" s="181"/>
      <c r="D26" s="181"/>
      <c r="E26" s="181"/>
      <c r="F26" s="181"/>
      <c r="G26" s="182"/>
      <c r="H26" s="183"/>
      <c r="I26" s="181"/>
      <c r="J26" s="181"/>
      <c r="K26" s="181"/>
      <c r="L26" s="181"/>
      <c r="N26" s="184"/>
      <c r="T26" s="185" t="s">
        <v>49</v>
      </c>
    </row>
    <row r="27" s="67" customFormat="true" ht="12" hidden="false" customHeight="true" outlineLevel="0" collapsed="false">
      <c r="A27" s="68" t="s">
        <v>196</v>
      </c>
      <c r="B27" s="64"/>
      <c r="C27" s="181"/>
      <c r="D27" s="181"/>
      <c r="E27" s="181"/>
      <c r="F27" s="181"/>
      <c r="G27" s="182"/>
      <c r="H27" s="183"/>
      <c r="I27" s="181"/>
      <c r="J27" s="181"/>
      <c r="K27" s="181"/>
      <c r="L27" s="181"/>
      <c r="N27" s="184"/>
      <c r="O27" s="7"/>
      <c r="P27" s="7"/>
      <c r="T27" s="184"/>
    </row>
    <row r="28" s="67" customFormat="true" ht="12" hidden="false" customHeight="true" outlineLevel="0" collapsed="false">
      <c r="A28" s="68" t="s">
        <v>197</v>
      </c>
      <c r="B28" s="64"/>
      <c r="C28" s="181"/>
      <c r="D28" s="181"/>
      <c r="E28" s="181"/>
      <c r="F28" s="181"/>
      <c r="G28" s="182"/>
      <c r="H28" s="183"/>
      <c r="I28" s="181"/>
      <c r="J28" s="181"/>
      <c r="K28" s="181"/>
      <c r="L28" s="181"/>
      <c r="N28" s="184"/>
      <c r="O28" s="7"/>
      <c r="P28" s="7"/>
      <c r="T28" s="184"/>
    </row>
    <row r="29" customFormat="false" ht="12" hidden="false" customHeight="true" outlineLevel="0" collapsed="false">
      <c r="B29" s="7"/>
      <c r="J29" s="186"/>
      <c r="O29" s="7"/>
    </row>
    <row r="30" s="189" customFormat="true" ht="16.2" hidden="false" customHeight="false" outlineLevel="0" collapsed="false">
      <c r="A30" s="4"/>
      <c r="B30" s="70"/>
      <c r="C30" s="69"/>
      <c r="D30" s="69"/>
      <c r="E30" s="69"/>
      <c r="F30" s="69"/>
      <c r="G30" s="187"/>
      <c r="H30" s="188"/>
      <c r="I30" s="5"/>
      <c r="J30" s="4"/>
      <c r="K30" s="123"/>
      <c r="L30" s="123"/>
      <c r="M30" s="123"/>
      <c r="N30" s="135"/>
      <c r="O30" s="5"/>
      <c r="P30" s="4"/>
      <c r="Q30" s="69"/>
      <c r="R30" s="69"/>
      <c r="S30" s="69"/>
      <c r="T30" s="188"/>
      <c r="U30" s="69"/>
      <c r="V30" s="69"/>
      <c r="W30" s="69"/>
    </row>
    <row r="31" customFormat="false" ht="16.2" hidden="false" customHeight="false" outlineLevel="0" collapsed="false">
      <c r="B31" s="7"/>
    </row>
    <row r="33" customFormat="false" ht="16.2" hidden="false" customHeight="false" outlineLevel="0" collapsed="false">
      <c r="B33" s="7"/>
      <c r="C33" s="123"/>
      <c r="D33" s="123"/>
      <c r="E33" s="123"/>
      <c r="F33" s="123"/>
      <c r="G33" s="190"/>
      <c r="J33" s="123"/>
      <c r="M33" s="4"/>
      <c r="N33" s="134"/>
      <c r="O33" s="7"/>
      <c r="P33" s="9"/>
      <c r="Q33" s="9"/>
      <c r="R33" s="9"/>
      <c r="S33" s="9"/>
      <c r="T33" s="191"/>
      <c r="U33" s="9"/>
      <c r="V33" s="9"/>
      <c r="W33" s="9"/>
    </row>
    <row r="38" customFormat="false" ht="16.2" hidden="false" customHeight="false" outlineLevel="0" collapsed="false">
      <c r="B38" s="192"/>
      <c r="C38" s="193"/>
      <c r="D38" s="194"/>
      <c r="E38" s="194"/>
    </row>
  </sheetData>
  <mergeCells count="8">
    <mergeCell ref="A1:T1"/>
    <mergeCell ref="A3:S3"/>
    <mergeCell ref="E6:F6"/>
    <mergeCell ref="L6:M6"/>
    <mergeCell ref="R6:S6"/>
    <mergeCell ref="E7:E8"/>
    <mergeCell ref="L7:L8"/>
    <mergeCell ref="R7:R8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1:38:04Z</dcterms:created>
  <dc:creator>行政院衛生署</dc:creator>
  <dc:description> </dc:description>
  <cp:keywords>民國101年死因結果摘要表</cp:keywords>
  <dc:language>en-US</dc:language>
  <cp:lastModifiedBy>st21wt</cp:lastModifiedBy>
  <cp:lastPrinted>2013-05-17T00:42:24Z</cp:lastPrinted>
  <dcterms:modified xsi:type="dcterms:W3CDTF">2013-06-04T03:33:54Z</dcterms:modified>
  <cp:revision>0</cp:revision>
  <dc:subject>衛生署中英文網站</dc:subject>
  <dc:title>民國101年死因結果摘要表</dc:title>
</cp:coreProperties>
</file>